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olar Fix Summary" sheetId="2" state="visible" r:id="rId3"/>
    <sheet name="Control" sheetId="3" state="visible" r:id="rId4"/>
    <sheet name="Source Data USA" sheetId="4" state="visible" r:id="rId5"/>
    <sheet name="Source Data CDN" sheetId="5" state="visible" r:id="rId6"/>
    <sheet name="SAS Sour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Polar Route Activity</t>
  </si>
  <si>
    <t xml:space="preserve">By Month</t>
  </si>
  <si>
    <t xml:space="preserve">American Origins and Destinations</t>
  </si>
  <si>
    <t xml:space="preserve">Canadian Origins and Destinations</t>
  </si>
  <si>
    <t xml:space="preserve">Grand</t>
  </si>
  <si>
    <t xml:space="preserve">Flights</t>
  </si>
  <si>
    <t xml:space="preserve">Growth</t>
  </si>
  <si>
    <t xml:space="preserve">Per Day</t>
  </si>
  <si>
    <t xml:space="preserve">By Polar Fix</t>
  </si>
  <si>
    <t xml:space="preserve">Outbound (Canada to Russia)</t>
  </si>
  <si>
    <t xml:space="preserve">Inbound (Russia to Canada)</t>
  </si>
  <si>
    <t xml:space="preserve">Polar Route Flight Statistics by Month</t>
  </si>
  <si>
    <t xml:space="preserve">Note: This workbook overwrites all previous data. Older versions of this workbook should be deleted.</t>
  </si>
  <si>
    <t xml:space="preserve">Process Considerations</t>
  </si>
  <si>
    <t xml:space="preserve">Flights have been identified as Polar flights with their associated Russian Point fix if any information with respect to the flight</t>
  </si>
  <si>
    <t xml:space="preserve">included a reference to one of the known Polar points at the Russian airspace boundary.</t>
  </si>
  <si>
    <t xml:space="preserve">Flight date is defined as the UTC date (0000Z to 2359Z) of the date that the flight entered Canadian airspace.</t>
  </si>
  <si>
    <t xml:space="preserve">For US departures this is the time of entry to the airspace in the South</t>
  </si>
  <si>
    <t xml:space="preserve">For Can departures this is the time of departure</t>
  </si>
  <si>
    <t xml:space="preserve">For all inbound flights this is the time of entry into Canadian airspace in the North</t>
  </si>
  <si>
    <t xml:space="preserve">Data is processed at the time of billing, which is the second working day of each month.</t>
  </si>
  <si>
    <t xml:space="preserve">Flight information discovered as a result of "pattern matching" may cause minor changes to earlier months in subsequent submissions</t>
  </si>
  <si>
    <t xml:space="preserve">All flights are included, regardless of whether they are billable or not.</t>
  </si>
  <si>
    <t xml:space="preserve">For further details on this process contact:</t>
  </si>
  <si>
    <t xml:space="preserve">Paul Cripwell</t>
  </si>
  <si>
    <t xml:space="preserve">For further information on flight data handling under FDAAS contact:</t>
  </si>
  <si>
    <t xml:space="preserve">Celeste Guse</t>
  </si>
  <si>
    <t xml:space="preserve">USA</t>
  </si>
  <si>
    <t xml:space="preserve">Outbound</t>
  </si>
  <si>
    <t xml:space="preserve">Inbound</t>
  </si>
  <si>
    <t xml:space="preserve">ABERI</t>
  </si>
  <si>
    <t xml:space="preserve">DEVID</t>
  </si>
  <si>
    <t xml:space="preserve">ORVIT</t>
  </si>
  <si>
    <t xml:space="preserve">NIKIN</t>
  </si>
  <si>
    <t xml:space="preserve">RAMEL</t>
  </si>
  <si>
    <t xml:space="preserve">Total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CDN</t>
  </si>
  <si>
    <t xml:space="preserve">Monthly Creator</t>
  </si>
  <si>
    <t xml:space="preserve">Ta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%"/>
    <numFmt numFmtId="168" formatCode="0.0%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ripwep@navcanada.ca?subject=Polar%20Flights" TargetMode="External"/><Relationship Id="rId2" Type="http://schemas.openxmlformats.org/officeDocument/2006/relationships/hyperlink" Target="mailto:gusec@navcanada.ca?subject=Polar%20Flights%20-%20FDAA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MonthlyCreator.egp" TargetMode="External"/><Relationship Id="rId2" Type="http://schemas.openxmlformats.org/officeDocument/2006/relationships/hyperlink" Target="../in/MonthlyV2.eg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9.56"/>
    <col collapsed="false" customWidth="true" hidden="false" outlineLevel="0" max="7" min="7" style="0" width="2.99"/>
    <col collapsed="false" customWidth="true" hidden="false" outlineLevel="0" max="10" min="8" style="0" width="11.99"/>
    <col collapsed="false" customWidth="true" hidden="false" outlineLevel="0" max="12" min="12" style="0" width="2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C4" s="4" t="s">
        <v>2</v>
      </c>
      <c r="D4" s="4"/>
      <c r="E4" s="4"/>
      <c r="F4" s="4"/>
      <c r="H4" s="5" t="s">
        <v>3</v>
      </c>
      <c r="I4" s="5"/>
      <c r="J4" s="5"/>
      <c r="K4" s="5"/>
      <c r="M4" s="6" t="s">
        <v>4</v>
      </c>
      <c r="N4" s="6" t="s">
        <v>5</v>
      </c>
    </row>
    <row r="5" customFormat="false" ht="12.75" hidden="false" customHeight="false" outlineLevel="0" collapsed="false">
      <c r="C5" s="7" t="str">
        <f aca="false">+'Source Data USA'!C3</f>
        <v>Outbound</v>
      </c>
      <c r="D5" s="7" t="str">
        <f aca="false">+'Source Data USA'!J3</f>
        <v>Inbound</v>
      </c>
      <c r="E5" s="7" t="str">
        <f aca="false">+'Source Data USA'!H4</f>
        <v>Total</v>
      </c>
      <c r="F5" s="7" t="s">
        <v>6</v>
      </c>
      <c r="H5" s="7" t="str">
        <f aca="false">+C5</f>
        <v>Outbound</v>
      </c>
      <c r="I5" s="7" t="str">
        <f aca="false">+D5</f>
        <v>Inbound</v>
      </c>
      <c r="J5" s="7" t="str">
        <f aca="false">+E5</f>
        <v>Total</v>
      </c>
      <c r="K5" s="7" t="str">
        <f aca="false">+F5</f>
        <v>Growth</v>
      </c>
      <c r="M5" s="8" t="str">
        <f aca="false">+J5</f>
        <v>Total</v>
      </c>
      <c r="N5" s="6" t="s">
        <v>7</v>
      </c>
      <c r="O5" s="8" t="str">
        <f aca="false">+K5</f>
        <v>Growth</v>
      </c>
    </row>
    <row r="6" customFormat="false" ht="12.75" hidden="true" customHeight="false" outlineLevel="0" collapsed="false">
      <c r="A6" s="0" t="n">
        <f aca="false">+'Source Data USA'!A5</f>
        <v>2006</v>
      </c>
      <c r="B6" s="0" t="str">
        <f aca="false">+'Source Data USA'!B5</f>
        <v>December</v>
      </c>
      <c r="C6" s="1" t="n">
        <f aca="false">+'Source Data USA'!H5</f>
        <v>338</v>
      </c>
      <c r="D6" s="1" t="n">
        <f aca="false">+'Source Data USA'!O5</f>
        <v>30</v>
      </c>
      <c r="E6" s="1" t="n">
        <f aca="false">+D6+C6</f>
        <v>368</v>
      </c>
      <c r="H6" s="0" t="n">
        <f aca="false">+'Source Data CDN'!H5</f>
        <v>38</v>
      </c>
      <c r="I6" s="0" t="n">
        <f aca="false">+'Source Data CDN'!O5</f>
        <v>5</v>
      </c>
      <c r="J6" s="1" t="n">
        <f aca="false">+I6+H6</f>
        <v>43</v>
      </c>
      <c r="K6" s="1"/>
      <c r="M6" s="9" t="n">
        <f aca="false">+J6+E6</f>
        <v>411</v>
      </c>
      <c r="N6" s="10" t="n">
        <f aca="false">+M6/31</f>
        <v>13.258064516129</v>
      </c>
    </row>
    <row r="7" customFormat="false" ht="12.75" hidden="true" customHeight="false" outlineLevel="0" collapsed="false">
      <c r="A7" s="0" t="n">
        <f aca="false">+'Source Data USA'!A6</f>
        <v>2007</v>
      </c>
      <c r="B7" s="0" t="str">
        <f aca="false">+'Source Data USA'!B6</f>
        <v>January</v>
      </c>
      <c r="C7" s="1" t="n">
        <f aca="false">+'Source Data USA'!H6</f>
        <v>350</v>
      </c>
      <c r="D7" s="1" t="n">
        <f aca="false">+'Source Data USA'!O6</f>
        <v>28</v>
      </c>
      <c r="E7" s="1" t="n">
        <f aca="false">+D7+C7</f>
        <v>378</v>
      </c>
      <c r="H7" s="0" t="n">
        <f aca="false">+'Source Data CDN'!H6</f>
        <v>44</v>
      </c>
      <c r="I7" s="0" t="n">
        <f aca="false">+'Source Data CDN'!O6</f>
        <v>8</v>
      </c>
      <c r="J7" s="1" t="n">
        <f aca="false">+I7+H7</f>
        <v>52</v>
      </c>
      <c r="K7" s="1"/>
      <c r="M7" s="9" t="n">
        <f aca="false">+J7+E7</f>
        <v>430</v>
      </c>
      <c r="N7" s="10" t="n">
        <f aca="false">+M7/31</f>
        <v>13.8709677419355</v>
      </c>
      <c r="O7" s="11"/>
    </row>
    <row r="8" customFormat="false" ht="12.75" hidden="true" customHeight="false" outlineLevel="0" collapsed="false">
      <c r="B8" s="0" t="str">
        <f aca="false">+'Source Data USA'!B7</f>
        <v>February</v>
      </c>
      <c r="C8" s="1" t="n">
        <f aca="false">+'Source Data USA'!H7</f>
        <v>304</v>
      </c>
      <c r="D8" s="1" t="n">
        <f aca="false">+'Source Data USA'!O7</f>
        <v>40</v>
      </c>
      <c r="E8" s="1" t="n">
        <f aca="false">+D8+C8</f>
        <v>344</v>
      </c>
      <c r="H8" s="0" t="n">
        <f aca="false">+'Source Data CDN'!H7</f>
        <v>37</v>
      </c>
      <c r="I8" s="0" t="n">
        <f aca="false">+'Source Data CDN'!O7</f>
        <v>6</v>
      </c>
      <c r="J8" s="1" t="n">
        <f aca="false">+I8+H8</f>
        <v>43</v>
      </c>
      <c r="K8" s="1"/>
      <c r="M8" s="9" t="n">
        <f aca="false">+J8+E8</f>
        <v>387</v>
      </c>
      <c r="N8" s="10" t="n">
        <f aca="false">+M8/28</f>
        <v>13.8214285714286</v>
      </c>
      <c r="O8" s="11"/>
    </row>
    <row r="9" customFormat="false" ht="12.75" hidden="true" customHeight="false" outlineLevel="0" collapsed="false">
      <c r="B9" s="0" t="str">
        <f aca="false">+'Source Data USA'!B8</f>
        <v>March</v>
      </c>
      <c r="C9" s="1" t="n">
        <f aca="false">+'Source Data USA'!H8</f>
        <v>394</v>
      </c>
      <c r="D9" s="1" t="n">
        <f aca="false">+'Source Data USA'!O8</f>
        <v>55</v>
      </c>
      <c r="E9" s="1" t="n">
        <f aca="false">+D9+C9</f>
        <v>449</v>
      </c>
      <c r="H9" s="0" t="n">
        <f aca="false">+'Source Data CDN'!H8</f>
        <v>45</v>
      </c>
      <c r="I9" s="0" t="n">
        <f aca="false">+'Source Data CDN'!O8</f>
        <v>14</v>
      </c>
      <c r="J9" s="1" t="n">
        <f aca="false">+I9+H9</f>
        <v>59</v>
      </c>
      <c r="K9" s="1"/>
      <c r="M9" s="9" t="n">
        <f aca="false">+J9+E9</f>
        <v>508</v>
      </c>
      <c r="N9" s="10" t="n">
        <f aca="false">+M9/31</f>
        <v>16.3870967741935</v>
      </c>
      <c r="O9" s="11"/>
    </row>
    <row r="10" customFormat="false" ht="12.75" hidden="true" customHeight="false" outlineLevel="0" collapsed="false">
      <c r="B10" s="0" t="str">
        <f aca="false">+'Source Data USA'!B9</f>
        <v>April</v>
      </c>
      <c r="C10" s="1" t="n">
        <f aca="false">+'Source Data USA'!H9</f>
        <v>389</v>
      </c>
      <c r="D10" s="1" t="n">
        <f aca="false">+'Source Data USA'!O9</f>
        <v>113</v>
      </c>
      <c r="E10" s="1" t="n">
        <f aca="false">+D10+C10</f>
        <v>502</v>
      </c>
      <c r="H10" s="0" t="n">
        <f aca="false">+'Source Data CDN'!H9</f>
        <v>47</v>
      </c>
      <c r="I10" s="0" t="n">
        <f aca="false">+'Source Data CDN'!O9</f>
        <v>16</v>
      </c>
      <c r="J10" s="1" t="n">
        <f aca="false">+I10+H10</f>
        <v>63</v>
      </c>
      <c r="K10" s="1"/>
      <c r="M10" s="9" t="n">
        <f aca="false">+J10+E10</f>
        <v>565</v>
      </c>
      <c r="N10" s="10" t="n">
        <f aca="false">+M10/30</f>
        <v>18.8333333333333</v>
      </c>
      <c r="O10" s="11"/>
    </row>
    <row r="11" customFormat="false" ht="12.75" hidden="true" customHeight="false" outlineLevel="0" collapsed="false">
      <c r="B11" s="0" t="str">
        <f aca="false">+'Source Data USA'!B10</f>
        <v>May</v>
      </c>
      <c r="C11" s="1" t="n">
        <f aca="false">+'Source Data USA'!H10</f>
        <v>367</v>
      </c>
      <c r="D11" s="1" t="n">
        <f aca="false">+'Source Data USA'!O10</f>
        <v>147</v>
      </c>
      <c r="E11" s="1" t="n">
        <f aca="false">+D11+C11</f>
        <v>514</v>
      </c>
      <c r="H11" s="0" t="n">
        <f aca="false">+'Source Data CDN'!H10</f>
        <v>57</v>
      </c>
      <c r="I11" s="0" t="n">
        <f aca="false">+'Source Data CDN'!O10</f>
        <v>20</v>
      </c>
      <c r="J11" s="1" t="n">
        <f aca="false">+I11+H11</f>
        <v>77</v>
      </c>
      <c r="K11" s="1"/>
      <c r="M11" s="9" t="n">
        <f aca="false">+J11+E11</f>
        <v>591</v>
      </c>
      <c r="N11" s="10" t="n">
        <f aca="false">+M11/31</f>
        <v>19.0645161290323</v>
      </c>
      <c r="O11" s="11"/>
    </row>
    <row r="12" customFormat="false" ht="12.75" hidden="true" customHeight="false" outlineLevel="0" collapsed="false">
      <c r="B12" s="0" t="str">
        <f aca="false">+'Source Data USA'!B11</f>
        <v>June</v>
      </c>
      <c r="C12" s="1" t="n">
        <f aca="false">+'Source Data USA'!H11</f>
        <v>360</v>
      </c>
      <c r="D12" s="1" t="n">
        <f aca="false">+'Source Data USA'!O11</f>
        <v>187</v>
      </c>
      <c r="E12" s="1" t="n">
        <f aca="false">+D12+C12</f>
        <v>547</v>
      </c>
      <c r="H12" s="0" t="n">
        <f aca="false">+'Source Data CDN'!H11</f>
        <v>58</v>
      </c>
      <c r="I12" s="0" t="n">
        <f aca="false">+'Source Data CDN'!O11</f>
        <v>38</v>
      </c>
      <c r="J12" s="1" t="n">
        <f aca="false">+I12+H12</f>
        <v>96</v>
      </c>
      <c r="K12" s="1"/>
      <c r="M12" s="9" t="n">
        <f aca="false">+J12+E12</f>
        <v>643</v>
      </c>
      <c r="N12" s="10" t="n">
        <f aca="false">+M12/30</f>
        <v>21.4333333333333</v>
      </c>
      <c r="O12" s="11"/>
    </row>
    <row r="13" customFormat="false" ht="12.75" hidden="true" customHeight="false" outlineLevel="0" collapsed="false">
      <c r="B13" s="0" t="str">
        <f aca="false">+'Source Data USA'!B12</f>
        <v>July</v>
      </c>
      <c r="C13" s="1" t="n">
        <f aca="false">+'Source Data USA'!H12</f>
        <v>392</v>
      </c>
      <c r="D13" s="1" t="n">
        <f aca="false">+'Source Data USA'!O12</f>
        <v>199</v>
      </c>
      <c r="E13" s="1" t="n">
        <f aca="false">+D13+C13</f>
        <v>591</v>
      </c>
      <c r="H13" s="0" t="n">
        <f aca="false">+'Source Data CDN'!H12</f>
        <v>89</v>
      </c>
      <c r="I13" s="0" t="n">
        <f aca="false">+'Source Data CDN'!O12</f>
        <v>38</v>
      </c>
      <c r="J13" s="1" t="n">
        <f aca="false">+I13+H13</f>
        <v>127</v>
      </c>
      <c r="K13" s="1"/>
      <c r="M13" s="9" t="n">
        <f aca="false">+J13+E13</f>
        <v>718</v>
      </c>
      <c r="N13" s="10" t="n">
        <f aca="false">+M13/31</f>
        <v>23.1612903225806</v>
      </c>
    </row>
    <row r="14" customFormat="false" ht="12.75" hidden="true" customHeight="false" outlineLevel="0" collapsed="false">
      <c r="B14" s="0" t="str">
        <f aca="false">+'Source Data USA'!B13</f>
        <v>August</v>
      </c>
      <c r="C14" s="1" t="n">
        <f aca="false">+'Source Data USA'!H13</f>
        <v>373</v>
      </c>
      <c r="D14" s="1" t="n">
        <f aca="false">+'Source Data USA'!O13</f>
        <v>179</v>
      </c>
      <c r="E14" s="1" t="n">
        <f aca="false">+D14+C14</f>
        <v>552</v>
      </c>
      <c r="H14" s="0" t="n">
        <f aca="false">+'Source Data CDN'!H13</f>
        <v>95</v>
      </c>
      <c r="I14" s="0" t="n">
        <f aca="false">+'Source Data CDN'!O13</f>
        <v>33</v>
      </c>
      <c r="J14" s="1" t="n">
        <f aca="false">+I14+H14</f>
        <v>128</v>
      </c>
      <c r="K14" s="1"/>
      <c r="M14" s="9" t="n">
        <f aca="false">+J14+E14</f>
        <v>680</v>
      </c>
      <c r="N14" s="10" t="n">
        <f aca="false">+M14/31</f>
        <v>21.9354838709677</v>
      </c>
    </row>
    <row r="15" customFormat="false" ht="12.75" hidden="true" customHeight="false" outlineLevel="0" collapsed="false">
      <c r="B15" s="0" t="str">
        <f aca="false">+'Source Data USA'!B14</f>
        <v>September</v>
      </c>
      <c r="C15" s="1" t="n">
        <f aca="false">+'Source Data USA'!H14</f>
        <v>410</v>
      </c>
      <c r="D15" s="1" t="n">
        <f aca="false">+'Source Data USA'!O14</f>
        <v>102</v>
      </c>
      <c r="E15" s="1" t="n">
        <f aca="false">+D15+C15</f>
        <v>512</v>
      </c>
      <c r="H15" s="0" t="n">
        <f aca="false">+'Source Data CDN'!H14</f>
        <v>91</v>
      </c>
      <c r="I15" s="0" t="n">
        <f aca="false">+'Source Data CDN'!O14</f>
        <v>20</v>
      </c>
      <c r="J15" s="1" t="n">
        <f aca="false">+I15+H15</f>
        <v>111</v>
      </c>
      <c r="K15" s="1"/>
      <c r="M15" s="9" t="n">
        <f aca="false">+J15+E15</f>
        <v>623</v>
      </c>
      <c r="N15" s="10" t="n">
        <f aca="false">+M15/30</f>
        <v>20.7666666666667</v>
      </c>
    </row>
    <row r="16" customFormat="false" ht="12.75" hidden="true" customHeight="false" outlineLevel="0" collapsed="false">
      <c r="B16" s="0" t="str">
        <f aca="false">+'Source Data USA'!B15</f>
        <v>October</v>
      </c>
      <c r="C16" s="1" t="n">
        <f aca="false">+'Source Data USA'!H15</f>
        <v>443</v>
      </c>
      <c r="D16" s="1" t="n">
        <f aca="false">+'Source Data USA'!O15</f>
        <v>80</v>
      </c>
      <c r="E16" s="1" t="n">
        <f aca="false">+D16+C16</f>
        <v>523</v>
      </c>
      <c r="H16" s="0" t="n">
        <f aca="false">+'Source Data CDN'!H15</f>
        <v>82</v>
      </c>
      <c r="I16" s="0" t="n">
        <f aca="false">+'Source Data CDN'!O15</f>
        <v>15</v>
      </c>
      <c r="J16" s="1" t="n">
        <f aca="false">+I16+H16</f>
        <v>97</v>
      </c>
      <c r="K16" s="1"/>
      <c r="M16" s="9" t="n">
        <f aca="false">+J16+E16</f>
        <v>620</v>
      </c>
      <c r="N16" s="10" t="n">
        <f aca="false">+M16/31</f>
        <v>20</v>
      </c>
    </row>
    <row r="17" customFormat="false" ht="12.75" hidden="true" customHeight="false" outlineLevel="0" collapsed="false">
      <c r="B17" s="0" t="str">
        <f aca="false">+'Source Data USA'!B16</f>
        <v>November</v>
      </c>
      <c r="C17" s="1" t="n">
        <f aca="false">+'Source Data USA'!H16</f>
        <v>414</v>
      </c>
      <c r="D17" s="1" t="n">
        <f aca="false">+'Source Data USA'!O16</f>
        <v>81</v>
      </c>
      <c r="E17" s="1" t="n">
        <f aca="false">+D17+C17</f>
        <v>495</v>
      </c>
      <c r="H17" s="0" t="n">
        <f aca="false">+'Source Data CDN'!H16</f>
        <v>67</v>
      </c>
      <c r="I17" s="0" t="n">
        <f aca="false">+'Source Data CDN'!O16</f>
        <v>11</v>
      </c>
      <c r="J17" s="1" t="n">
        <f aca="false">+I17+H17</f>
        <v>78</v>
      </c>
      <c r="K17" s="1"/>
      <c r="M17" s="9" t="n">
        <f aca="false">+J17+E17</f>
        <v>573</v>
      </c>
      <c r="N17" s="10" t="n">
        <f aca="false">+M17/30</f>
        <v>19.1</v>
      </c>
    </row>
    <row r="18" customFormat="false" ht="12.75" hidden="true" customHeight="false" outlineLevel="0" collapsed="false">
      <c r="B18" s="0" t="str">
        <f aca="false">+'Source Data USA'!B17</f>
        <v>December</v>
      </c>
      <c r="C18" s="1" t="n">
        <f aca="false">+'Source Data USA'!H17</f>
        <v>369</v>
      </c>
      <c r="D18" s="1" t="n">
        <f aca="false">+'Source Data USA'!O17</f>
        <v>120</v>
      </c>
      <c r="E18" s="1" t="n">
        <f aca="false">+D18+C18</f>
        <v>489</v>
      </c>
      <c r="F18" s="12" t="n">
        <f aca="false">(E18-E6)/E6</f>
        <v>0.328804347826087</v>
      </c>
      <c r="H18" s="0" t="n">
        <f aca="false">+'Source Data CDN'!H17</f>
        <v>76</v>
      </c>
      <c r="I18" s="0" t="n">
        <f aca="false">+'Source Data CDN'!O17</f>
        <v>8</v>
      </c>
      <c r="J18" s="1" t="n">
        <f aca="false">+I18+H18</f>
        <v>84</v>
      </c>
      <c r="K18" s="12" t="n">
        <f aca="false">(J18-J6)/J6</f>
        <v>0.953488372093023</v>
      </c>
      <c r="M18" s="9" t="n">
        <f aca="false">+J18+E18</f>
        <v>573</v>
      </c>
      <c r="N18" s="10" t="n">
        <f aca="false">+M18/31</f>
        <v>18.4838709677419</v>
      </c>
      <c r="O18" s="12" t="n">
        <f aca="false">(M18-M6)/M6</f>
        <v>0.394160583941606</v>
      </c>
    </row>
    <row r="19" customFormat="false" ht="12.75" hidden="false" customHeight="false" outlineLevel="0" collapsed="false">
      <c r="A19" s="0" t="n">
        <f aca="false">+A7+1</f>
        <v>2008</v>
      </c>
      <c r="B19" s="0" t="str">
        <f aca="false">+'Source Data USA'!B18</f>
        <v>January</v>
      </c>
      <c r="C19" s="1" t="n">
        <f aca="false">+'Source Data USA'!H18</f>
        <v>417</v>
      </c>
      <c r="D19" s="1" t="n">
        <f aca="false">+'Source Data USA'!O18</f>
        <v>67</v>
      </c>
      <c r="E19" s="1" t="n">
        <f aca="false">+D19+C19</f>
        <v>484</v>
      </c>
      <c r="F19" s="12" t="n">
        <f aca="false">(E19-E7)/E7</f>
        <v>0.28042328042328</v>
      </c>
      <c r="H19" s="0" t="n">
        <f aca="false">+'Source Data CDN'!H18</f>
        <v>98</v>
      </c>
      <c r="I19" s="0" t="n">
        <f aca="false">+'Source Data CDN'!O18</f>
        <v>8</v>
      </c>
      <c r="J19" s="1" t="n">
        <f aca="false">+I19+H19</f>
        <v>106</v>
      </c>
      <c r="K19" s="12" t="n">
        <f aca="false">(J19-J7)/J7</f>
        <v>1.03846153846154</v>
      </c>
      <c r="M19" s="9" t="n">
        <f aca="false">+J19+E19</f>
        <v>590</v>
      </c>
      <c r="N19" s="10" t="n">
        <f aca="false">+M19/31</f>
        <v>19.0322580645161</v>
      </c>
      <c r="O19" s="12" t="n">
        <f aca="false">(M19-M7)/M7</f>
        <v>0.372093023255814</v>
      </c>
    </row>
    <row r="20" customFormat="false" ht="12.75" hidden="false" customHeight="false" outlineLevel="0" collapsed="false">
      <c r="B20" s="0" t="str">
        <f aca="false">+'Source Data USA'!B19</f>
        <v>February</v>
      </c>
      <c r="C20" s="1" t="n">
        <f aca="false">+'Source Data USA'!H19</f>
        <v>387</v>
      </c>
      <c r="D20" s="1" t="n">
        <f aca="false">+'Source Data USA'!O19</f>
        <v>114</v>
      </c>
      <c r="E20" s="1" t="n">
        <f aca="false">+D20+C20</f>
        <v>501</v>
      </c>
      <c r="F20" s="12" t="n">
        <f aca="false">(E20-E8)/E8</f>
        <v>0.456395348837209</v>
      </c>
      <c r="H20" s="0" t="n">
        <f aca="false">+'Source Data CDN'!H19</f>
        <v>95</v>
      </c>
      <c r="I20" s="0" t="n">
        <f aca="false">+'Source Data CDN'!O19</f>
        <v>17</v>
      </c>
      <c r="J20" s="1" t="n">
        <f aca="false">+I20+H20</f>
        <v>112</v>
      </c>
      <c r="K20" s="12" t="n">
        <f aca="false">(J20-J8)/J8</f>
        <v>1.6046511627907</v>
      </c>
      <c r="M20" s="9" t="n">
        <f aca="false">+J20+E20</f>
        <v>613</v>
      </c>
      <c r="N20" s="10" t="n">
        <f aca="false">+M20/29</f>
        <v>21.1379310344828</v>
      </c>
      <c r="O20" s="12" t="n">
        <f aca="false">(M20-M8)/M8</f>
        <v>0.583979328165375</v>
      </c>
    </row>
    <row r="21" customFormat="false" ht="12.75" hidden="false" customHeight="false" outlineLevel="0" collapsed="false">
      <c r="B21" s="0" t="str">
        <f aca="false">+'Source Data USA'!B20</f>
        <v>March</v>
      </c>
      <c r="C21" s="1" t="n">
        <f aca="false">+'Source Data USA'!H20</f>
        <v>391</v>
      </c>
      <c r="D21" s="1" t="n">
        <f aca="false">+'Source Data USA'!O20</f>
        <v>123</v>
      </c>
      <c r="E21" s="1" t="n">
        <f aca="false">+D21+C21</f>
        <v>514</v>
      </c>
      <c r="F21" s="12" t="n">
        <f aca="false">(E21-E9)/E9</f>
        <v>0.144766146993319</v>
      </c>
      <c r="H21" s="0" t="n">
        <f aca="false">+'Source Data CDN'!H20</f>
        <v>100</v>
      </c>
      <c r="I21" s="0" t="n">
        <f aca="false">+'Source Data CDN'!O20</f>
        <v>21</v>
      </c>
      <c r="J21" s="1" t="n">
        <f aca="false">+I21+H21</f>
        <v>121</v>
      </c>
      <c r="K21" s="12" t="n">
        <f aca="false">(J21-J9)/J9</f>
        <v>1.05084745762712</v>
      </c>
      <c r="M21" s="9" t="n">
        <f aca="false">+J21+E21</f>
        <v>635</v>
      </c>
      <c r="N21" s="10" t="n">
        <f aca="false">+M21/31</f>
        <v>20.4838709677419</v>
      </c>
      <c r="O21" s="12" t="n">
        <f aca="false">(M21-M9)/M9</f>
        <v>0.25</v>
      </c>
    </row>
    <row r="22" customFormat="false" ht="12.75" hidden="false" customHeight="false" outlineLevel="0" collapsed="false">
      <c r="B22" s="0" t="str">
        <f aca="false">+'Source Data USA'!B21</f>
        <v>April</v>
      </c>
      <c r="C22" s="1" t="n">
        <f aca="false">+'Source Data USA'!H21</f>
        <v>515</v>
      </c>
      <c r="D22" s="1" t="n">
        <f aca="false">+'Source Data USA'!O21</f>
        <v>111</v>
      </c>
      <c r="E22" s="1" t="n">
        <f aca="false">+D22+C22</f>
        <v>626</v>
      </c>
      <c r="F22" s="12" t="n">
        <f aca="false">(E22-E10)/E10</f>
        <v>0.247011952191235</v>
      </c>
      <c r="H22" s="0" t="n">
        <f aca="false">+'Source Data CDN'!H21</f>
        <v>104</v>
      </c>
      <c r="I22" s="0" t="n">
        <f aca="false">+'Source Data CDN'!O21</f>
        <v>18</v>
      </c>
      <c r="J22" s="1" t="n">
        <f aca="false">+I22+H22</f>
        <v>122</v>
      </c>
      <c r="K22" s="12" t="n">
        <f aca="false">(J22-J10)/J10</f>
        <v>0.936507936507937</v>
      </c>
      <c r="M22" s="9" t="n">
        <f aca="false">+J22+E22</f>
        <v>748</v>
      </c>
      <c r="N22" s="10" t="n">
        <f aca="false">+M22/30</f>
        <v>24.9333333333333</v>
      </c>
      <c r="O22" s="12" t="n">
        <f aca="false">(M22-M10)/M10</f>
        <v>0.323893805309735</v>
      </c>
    </row>
    <row r="23" customFormat="false" ht="12.75" hidden="false" customHeight="false" outlineLevel="0" collapsed="false">
      <c r="B23" s="0" t="str">
        <f aca="false">+'Source Data USA'!B22</f>
        <v>May</v>
      </c>
      <c r="C23" s="1" t="n">
        <f aca="false">+'Source Data USA'!H22</f>
        <v>448</v>
      </c>
      <c r="D23" s="1" t="n">
        <f aca="false">+'Source Data USA'!O22</f>
        <v>175</v>
      </c>
      <c r="E23" s="1" t="n">
        <f aca="false">+D23+C23</f>
        <v>623</v>
      </c>
      <c r="F23" s="12" t="n">
        <f aca="false">(E23-E11)/E11</f>
        <v>0.212062256809339</v>
      </c>
      <c r="H23" s="0" t="n">
        <f aca="false">+'Source Data CDN'!H22</f>
        <v>102</v>
      </c>
      <c r="I23" s="0" t="n">
        <f aca="false">+'Source Data CDN'!O22</f>
        <v>28</v>
      </c>
      <c r="J23" s="1" t="n">
        <f aca="false">+I23+H23</f>
        <v>130</v>
      </c>
      <c r="K23" s="12" t="n">
        <f aca="false">(J23-J11)/J11</f>
        <v>0.688311688311688</v>
      </c>
      <c r="M23" s="9" t="n">
        <f aca="false">+J23+E23</f>
        <v>753</v>
      </c>
      <c r="N23" s="10" t="n">
        <f aca="false">+M23/31</f>
        <v>24.2903225806452</v>
      </c>
      <c r="O23" s="12" t="n">
        <f aca="false">(M23-M11)/M11</f>
        <v>0.274111675126904</v>
      </c>
    </row>
    <row r="24" customFormat="false" ht="12.75" hidden="false" customHeight="false" outlineLevel="0" collapsed="false">
      <c r="B24" s="0" t="str">
        <f aca="false">+'Source Data USA'!B23</f>
        <v>June</v>
      </c>
      <c r="C24" s="1" t="n">
        <f aca="false">+'Source Data USA'!H23</f>
        <v>376</v>
      </c>
      <c r="D24" s="1" t="n">
        <f aca="false">+'Source Data USA'!O23</f>
        <v>164</v>
      </c>
      <c r="E24" s="1" t="n">
        <f aca="false">+D24+C24</f>
        <v>540</v>
      </c>
      <c r="F24" s="12" t="n">
        <f aca="false">(E24-E12)/E12</f>
        <v>-0.0127970749542962</v>
      </c>
      <c r="H24" s="0" t="n">
        <f aca="false">+'Source Data CDN'!H23</f>
        <v>107</v>
      </c>
      <c r="I24" s="0" t="n">
        <f aca="false">+'Source Data CDN'!O23</f>
        <v>39</v>
      </c>
      <c r="J24" s="1" t="n">
        <f aca="false">+I24+H24</f>
        <v>146</v>
      </c>
      <c r="K24" s="12" t="n">
        <f aca="false">(J24-J12)/J12</f>
        <v>0.520833333333333</v>
      </c>
      <c r="M24" s="9" t="n">
        <f aca="false">+J24+E24</f>
        <v>686</v>
      </c>
      <c r="N24" s="10" t="n">
        <f aca="false">+M24/30</f>
        <v>22.8666666666667</v>
      </c>
      <c r="O24" s="12" t="n">
        <f aca="false">(M24-M12)/M12</f>
        <v>0.0668740279937792</v>
      </c>
    </row>
    <row r="25" customFormat="false" ht="12.75" hidden="false" customHeight="false" outlineLevel="0" collapsed="false">
      <c r="B25" s="0" t="str">
        <f aca="false">+'Source Data USA'!B24</f>
        <v>July</v>
      </c>
      <c r="C25" s="1" t="n">
        <f aca="false">+'Source Data USA'!H24</f>
        <v>314</v>
      </c>
      <c r="D25" s="1" t="n">
        <f aca="false">+'Source Data USA'!O24</f>
        <v>172</v>
      </c>
      <c r="E25" s="1" t="n">
        <f aca="false">+D25+C25</f>
        <v>486</v>
      </c>
      <c r="F25" s="12" t="n">
        <f aca="false">(E25-E13)/E13</f>
        <v>-0.177664974619289</v>
      </c>
      <c r="H25" s="0" t="n">
        <f aca="false">+'Source Data CDN'!H24</f>
        <v>98</v>
      </c>
      <c r="I25" s="0" t="n">
        <f aca="false">+'Source Data CDN'!O24</f>
        <v>65</v>
      </c>
      <c r="J25" s="1" t="n">
        <f aca="false">+I25+H25</f>
        <v>163</v>
      </c>
      <c r="K25" s="12" t="n">
        <f aca="false">(J25-J13)/J13</f>
        <v>0.283464566929134</v>
      </c>
      <c r="M25" s="9" t="n">
        <f aca="false">+J25+E25</f>
        <v>649</v>
      </c>
      <c r="N25" s="10" t="n">
        <f aca="false">+M25/31</f>
        <v>20.9354838709677</v>
      </c>
      <c r="O25" s="12" t="n">
        <f aca="false">(M25-M13)/M13</f>
        <v>-0.096100278551532</v>
      </c>
    </row>
    <row r="26" customFormat="false" ht="12.75" hidden="false" customHeight="false" outlineLevel="0" collapsed="false">
      <c r="B26" s="0" t="str">
        <f aca="false">+'Source Data USA'!B25</f>
        <v>August</v>
      </c>
      <c r="C26" s="1" t="n">
        <f aca="false">+'Source Data USA'!H25</f>
        <v>333</v>
      </c>
      <c r="D26" s="1" t="n">
        <f aca="false">+'Source Data USA'!O25</f>
        <v>196</v>
      </c>
      <c r="E26" s="1" t="n">
        <f aca="false">+D26+C26</f>
        <v>529</v>
      </c>
      <c r="F26" s="12" t="n">
        <f aca="false">(E26-E14)/E14</f>
        <v>-0.0416666666666667</v>
      </c>
      <c r="H26" s="0" t="n">
        <f aca="false">+'Source Data CDN'!H25</f>
        <v>117</v>
      </c>
      <c r="I26" s="0" t="n">
        <f aca="false">+'Source Data CDN'!O25</f>
        <v>55</v>
      </c>
      <c r="J26" s="1" t="n">
        <f aca="false">+I26+H26</f>
        <v>172</v>
      </c>
      <c r="K26" s="12" t="n">
        <f aca="false">(J26-J14)/J14</f>
        <v>0.34375</v>
      </c>
      <c r="M26" s="9" t="n">
        <f aca="false">+J26+E26</f>
        <v>701</v>
      </c>
      <c r="N26" s="10" t="n">
        <f aca="false">+M26/31</f>
        <v>22.6129032258065</v>
      </c>
      <c r="O26" s="12" t="n">
        <f aca="false">(M26-M14)/M14</f>
        <v>0.0308823529411765</v>
      </c>
      <c r="P26" s="12"/>
      <c r="IV26" s="12"/>
    </row>
    <row r="27" customFormat="false" ht="12.75" hidden="false" customHeight="false" outlineLevel="0" collapsed="false">
      <c r="B27" s="0" t="str">
        <f aca="false">+'Source Data USA'!B26</f>
        <v>September</v>
      </c>
      <c r="C27" s="1" t="n">
        <f aca="false">+'Source Data USA'!H26</f>
        <v>409</v>
      </c>
      <c r="D27" s="1" t="n">
        <f aca="false">+'Source Data USA'!O26</f>
        <v>145</v>
      </c>
      <c r="E27" s="1" t="n">
        <f aca="false">+D27+C27</f>
        <v>554</v>
      </c>
      <c r="F27" s="12" t="n">
        <f aca="false">(E27-E15)/E15</f>
        <v>0.08203125</v>
      </c>
      <c r="H27" s="0" t="n">
        <f aca="false">+'Source Data CDN'!H26</f>
        <v>126</v>
      </c>
      <c r="I27" s="0" t="n">
        <f aca="false">+'Source Data CDN'!O26</f>
        <v>28</v>
      </c>
      <c r="J27" s="1" t="n">
        <f aca="false">+I27+H27</f>
        <v>154</v>
      </c>
      <c r="K27" s="12" t="n">
        <f aca="false">(J27-J15)/J15</f>
        <v>0.387387387387387</v>
      </c>
      <c r="M27" s="9" t="n">
        <f aca="false">+J27+E27</f>
        <v>708</v>
      </c>
      <c r="N27" s="10" t="n">
        <f aca="false">+M27/30</f>
        <v>23.6</v>
      </c>
      <c r="O27" s="12" t="n">
        <f aca="false">(M27-M15)/M15</f>
        <v>0.136436597110754</v>
      </c>
    </row>
    <row r="28" customFormat="false" ht="12.75" hidden="false" customHeight="false" outlineLevel="0" collapsed="false">
      <c r="B28" s="0" t="str">
        <f aca="false">+'Source Data USA'!B27</f>
        <v>October</v>
      </c>
      <c r="C28" s="1" t="n">
        <f aca="false">+'Source Data USA'!H27</f>
        <v>449</v>
      </c>
      <c r="D28" s="1" t="n">
        <f aca="false">+'Source Data USA'!O27</f>
        <v>114</v>
      </c>
      <c r="E28" s="1" t="n">
        <f aca="false">+D28+C28</f>
        <v>563</v>
      </c>
      <c r="F28" s="12" t="n">
        <f aca="false">(E28-E16)/E16</f>
        <v>0.0764818355640535</v>
      </c>
      <c r="H28" s="0" t="n">
        <f aca="false">+'Source Data CDN'!H27</f>
        <v>119</v>
      </c>
      <c r="I28" s="0" t="n">
        <f aca="false">+'Source Data CDN'!O27</f>
        <v>14</v>
      </c>
      <c r="J28" s="1" t="n">
        <f aca="false">+I28+H28</f>
        <v>133</v>
      </c>
      <c r="K28" s="12" t="n">
        <f aca="false">(J28-J16)/J16</f>
        <v>0.371134020618557</v>
      </c>
      <c r="M28" s="9" t="n">
        <f aca="false">+J28+E28</f>
        <v>696</v>
      </c>
      <c r="N28" s="10" t="n">
        <f aca="false">+M28/31</f>
        <v>22.4516129032258</v>
      </c>
      <c r="O28" s="12" t="n">
        <f aca="false">(M28-M16)/M16</f>
        <v>0.12258064516129</v>
      </c>
    </row>
    <row r="29" customFormat="false" ht="12.75" hidden="false" customHeight="false" outlineLevel="0" collapsed="false">
      <c r="B29" s="0" t="str">
        <f aca="false">+'Source Data USA'!B28</f>
        <v>November</v>
      </c>
      <c r="C29" s="1" t="n">
        <f aca="false">+'Source Data USA'!H28</f>
        <v>417</v>
      </c>
      <c r="D29" s="1" t="n">
        <f aca="false">+'Source Data USA'!O28</f>
        <v>108</v>
      </c>
      <c r="E29" s="1" t="n">
        <f aca="false">+D29+C29</f>
        <v>525</v>
      </c>
      <c r="F29" s="12" t="n">
        <f aca="false">(E29-E17)/E17</f>
        <v>0.0606060606060606</v>
      </c>
      <c r="H29" s="0" t="n">
        <f aca="false">+'Source Data CDN'!H28</f>
        <v>97</v>
      </c>
      <c r="I29" s="0" t="n">
        <f aca="false">+'Source Data CDN'!O28</f>
        <v>11</v>
      </c>
      <c r="J29" s="1" t="n">
        <f aca="false">+I29+H29</f>
        <v>108</v>
      </c>
      <c r="K29" s="12" t="n">
        <f aca="false">(J29-J17)/J17</f>
        <v>0.384615384615385</v>
      </c>
      <c r="M29" s="9" t="n">
        <f aca="false">+J29+E29</f>
        <v>633</v>
      </c>
      <c r="N29" s="10" t="n">
        <f aca="false">+M29/30</f>
        <v>21.1</v>
      </c>
      <c r="O29" s="12" t="n">
        <f aca="false">(M29-M17)/M17</f>
        <v>0.104712041884817</v>
      </c>
    </row>
  </sheetData>
  <mergeCells count="4">
    <mergeCell ref="A1:O1"/>
    <mergeCell ref="A2:O2"/>
    <mergeCell ref="C4:F4"/>
    <mergeCell ref="H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
&amp;T&amp;R&amp;Z&amp;F
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.85"/>
  </cols>
  <sheetData>
    <row r="1" customFormat="false" ht="20.2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20.2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20.25" hidden="false" customHeight="fals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6" customFormat="false" ht="12.75" hidden="false" customHeight="false" outlineLevel="0" collapsed="false">
      <c r="C6" s="5" t="s">
        <v>9</v>
      </c>
      <c r="D6" s="5"/>
      <c r="E6" s="5"/>
      <c r="F6" s="5"/>
      <c r="G6" s="5"/>
      <c r="H6" s="5"/>
      <c r="I6" s="14"/>
      <c r="K6" s="5" t="s">
        <v>10</v>
      </c>
      <c r="L6" s="5"/>
      <c r="M6" s="5"/>
      <c r="N6" s="5"/>
      <c r="O6" s="5"/>
      <c r="P6" s="5"/>
    </row>
    <row r="7" customFormat="false" ht="12.75" hidden="false" customHeight="false" outlineLevel="0" collapsed="false">
      <c r="C7" s="15" t="str">
        <f aca="false">+'Source Data USA'!C4</f>
        <v>ABERI</v>
      </c>
      <c r="D7" s="15" t="str">
        <f aca="false">+'Source Data USA'!D4</f>
        <v>DEVID</v>
      </c>
      <c r="E7" s="15" t="str">
        <f aca="false">+'Source Data USA'!E4</f>
        <v>ORVIT</v>
      </c>
      <c r="F7" s="15" t="str">
        <f aca="false">+'Source Data USA'!F4</f>
        <v>NIKIN</v>
      </c>
      <c r="G7" s="15" t="str">
        <f aca="false">+'Source Data USA'!G4</f>
        <v>RAMEL</v>
      </c>
      <c r="H7" s="15" t="str">
        <f aca="false">+'Source Data USA'!H4</f>
        <v>Total</v>
      </c>
      <c r="I7" s="15" t="s">
        <v>6</v>
      </c>
      <c r="J7" s="15"/>
      <c r="K7" s="15" t="str">
        <f aca="false">+C7</f>
        <v>ABERI</v>
      </c>
      <c r="L7" s="15" t="str">
        <f aca="false">+D7</f>
        <v>DEVID</v>
      </c>
      <c r="M7" s="15" t="str">
        <f aca="false">+E7</f>
        <v>ORVIT</v>
      </c>
      <c r="N7" s="15" t="str">
        <f aca="false">+F7</f>
        <v>NIKIN</v>
      </c>
      <c r="O7" s="15" t="str">
        <f aca="false">+G7</f>
        <v>RAMEL</v>
      </c>
      <c r="P7" s="15" t="str">
        <f aca="false">+H7</f>
        <v>Total</v>
      </c>
      <c r="Q7" s="15" t="str">
        <f aca="false">+I7</f>
        <v>Growth</v>
      </c>
      <c r="IV7" s="15"/>
    </row>
    <row r="8" customFormat="false" ht="12.75" hidden="true" customHeight="false" outlineLevel="0" collapsed="false">
      <c r="A8" s="0" t="n">
        <f aca="false">+Summary!A6</f>
        <v>2006</v>
      </c>
      <c r="B8" s="0" t="str">
        <f aca="false">+Summary!B6</f>
        <v>December</v>
      </c>
      <c r="C8" s="0" t="n">
        <f aca="false">+'Source Data USA'!C5+'Source Data CDN'!C5</f>
        <v>50</v>
      </c>
      <c r="D8" s="0" t="n">
        <f aca="false">+'Source Data USA'!D5+'Source Data CDN'!D5</f>
        <v>18</v>
      </c>
      <c r="E8" s="0" t="n">
        <f aca="false">+'Source Data USA'!E5+'Source Data CDN'!E5</f>
        <v>163</v>
      </c>
      <c r="G8" s="0" t="n">
        <f aca="false">+'Source Data USA'!G5+'Source Data CDN'!G5</f>
        <v>145</v>
      </c>
      <c r="H8" s="0" t="n">
        <f aca="false">SUM(C8:G8)</f>
        <v>376</v>
      </c>
      <c r="K8" s="0" t="n">
        <f aca="false">+'Source Data USA'!J5+'Source Data CDN'!J5</f>
        <v>4</v>
      </c>
      <c r="L8" s="0" t="n">
        <f aca="false">+'Source Data USA'!K5+'Source Data CDN'!K5</f>
        <v>0</v>
      </c>
      <c r="M8" s="0" t="n">
        <f aca="false">+'Source Data USA'!L5+'Source Data CDN'!L5</f>
        <v>22</v>
      </c>
      <c r="O8" s="0" t="n">
        <f aca="false">+'Source Data USA'!N5+'Source Data CDN'!N5</f>
        <v>9</v>
      </c>
      <c r="P8" s="0" t="n">
        <f aca="false">SUM(K8:O8)</f>
        <v>35</v>
      </c>
    </row>
    <row r="9" customFormat="false" ht="12.75" hidden="true" customHeight="false" outlineLevel="0" collapsed="false">
      <c r="A9" s="0" t="n">
        <f aca="false">+Summary!A7</f>
        <v>2007</v>
      </c>
      <c r="B9" s="0" t="str">
        <f aca="false">+Summary!B7</f>
        <v>January</v>
      </c>
      <c r="C9" s="0" t="n">
        <f aca="false">+'Source Data USA'!C6+'Source Data CDN'!C6</f>
        <v>61</v>
      </c>
      <c r="D9" s="0" t="n">
        <f aca="false">+'Source Data USA'!D6+'Source Data CDN'!D6</f>
        <v>12</v>
      </c>
      <c r="E9" s="0" t="n">
        <f aca="false">+'Source Data USA'!E6+'Source Data CDN'!E6</f>
        <v>136</v>
      </c>
      <c r="G9" s="0" t="n">
        <f aca="false">+'Source Data USA'!G6+'Source Data CDN'!G6</f>
        <v>185</v>
      </c>
      <c r="H9" s="0" t="n">
        <f aca="false">SUM(C9:G9)</f>
        <v>394</v>
      </c>
      <c r="K9" s="0" t="n">
        <f aca="false">+'Source Data USA'!J6+'Source Data CDN'!J6</f>
        <v>0</v>
      </c>
      <c r="L9" s="0" t="n">
        <f aca="false">+'Source Data USA'!K6+'Source Data CDN'!K6</f>
        <v>0</v>
      </c>
      <c r="M9" s="0" t="n">
        <f aca="false">+'Source Data USA'!L6+'Source Data CDN'!L6</f>
        <v>25</v>
      </c>
      <c r="O9" s="0" t="n">
        <f aca="false">+'Source Data USA'!N6+'Source Data CDN'!N6</f>
        <v>11</v>
      </c>
      <c r="P9" s="0" t="n">
        <f aca="false">SUM(K9:O9)</f>
        <v>36</v>
      </c>
    </row>
    <row r="10" customFormat="false" ht="12.75" hidden="true" customHeight="false" outlineLevel="0" collapsed="false">
      <c r="B10" s="0" t="str">
        <f aca="false">+Summary!B8</f>
        <v>February</v>
      </c>
      <c r="C10" s="0" t="n">
        <f aca="false">+'Source Data USA'!C7+'Source Data CDN'!C7</f>
        <v>62</v>
      </c>
      <c r="D10" s="0" t="n">
        <f aca="false">+'Source Data USA'!D7+'Source Data CDN'!D7</f>
        <v>10</v>
      </c>
      <c r="E10" s="0" t="n">
        <f aca="false">+'Source Data USA'!E7+'Source Data CDN'!E7</f>
        <v>94</v>
      </c>
      <c r="G10" s="0" t="n">
        <f aca="false">+'Source Data USA'!G7+'Source Data CDN'!G7</f>
        <v>175</v>
      </c>
      <c r="H10" s="0" t="n">
        <f aca="false">SUM(C10:G10)</f>
        <v>341</v>
      </c>
      <c r="K10" s="0" t="n">
        <f aca="false">+'Source Data USA'!J7+'Source Data CDN'!J7</f>
        <v>4</v>
      </c>
      <c r="L10" s="0" t="n">
        <f aca="false">+'Source Data USA'!K7+'Source Data CDN'!K7</f>
        <v>0</v>
      </c>
      <c r="M10" s="0" t="n">
        <f aca="false">+'Source Data USA'!L7+'Source Data CDN'!L7</f>
        <v>29</v>
      </c>
      <c r="O10" s="0" t="n">
        <f aca="false">+'Source Data USA'!N7+'Source Data CDN'!N7</f>
        <v>13</v>
      </c>
      <c r="P10" s="0" t="n">
        <f aca="false">SUM(K10:O10)</f>
        <v>46</v>
      </c>
    </row>
    <row r="11" customFormat="false" ht="12.75" hidden="true" customHeight="false" outlineLevel="0" collapsed="false">
      <c r="B11" s="0" t="str">
        <f aca="false">+Summary!B9</f>
        <v>March</v>
      </c>
      <c r="C11" s="0" t="n">
        <f aca="false">+'Source Data USA'!C8+'Source Data CDN'!C8</f>
        <v>105</v>
      </c>
      <c r="D11" s="0" t="n">
        <f aca="false">+'Source Data USA'!D8+'Source Data CDN'!D8</f>
        <v>58</v>
      </c>
      <c r="E11" s="0" t="n">
        <f aca="false">+'Source Data USA'!E8+'Source Data CDN'!E8</f>
        <v>95</v>
      </c>
      <c r="G11" s="0" t="n">
        <f aca="false">+'Source Data USA'!G8+'Source Data CDN'!G8</f>
        <v>181</v>
      </c>
      <c r="H11" s="0" t="n">
        <f aca="false">SUM(C11:G11)</f>
        <v>439</v>
      </c>
      <c r="K11" s="0" t="n">
        <f aca="false">+'Source Data USA'!J8+'Source Data CDN'!J8</f>
        <v>2</v>
      </c>
      <c r="L11" s="0" t="n">
        <f aca="false">+'Source Data USA'!K8+'Source Data CDN'!K8</f>
        <v>1</v>
      </c>
      <c r="M11" s="0" t="n">
        <f aca="false">+'Source Data USA'!L8+'Source Data CDN'!L8</f>
        <v>56</v>
      </c>
      <c r="O11" s="0" t="n">
        <f aca="false">+'Source Data USA'!N8+'Source Data CDN'!N8</f>
        <v>10</v>
      </c>
      <c r="P11" s="0" t="n">
        <f aca="false">SUM(K11:O11)</f>
        <v>69</v>
      </c>
    </row>
    <row r="12" customFormat="false" ht="12.75" hidden="true" customHeight="false" outlineLevel="0" collapsed="false">
      <c r="B12" s="0" t="str">
        <f aca="false">+Summary!B10</f>
        <v>April</v>
      </c>
      <c r="C12" s="0" t="n">
        <f aca="false">+'Source Data USA'!C9+'Source Data CDN'!C9</f>
        <v>75</v>
      </c>
      <c r="D12" s="0" t="n">
        <f aca="false">+'Source Data USA'!D9+'Source Data CDN'!D9</f>
        <v>24</v>
      </c>
      <c r="E12" s="0" t="n">
        <f aca="false">+'Source Data USA'!E9+'Source Data CDN'!E9</f>
        <v>178</v>
      </c>
      <c r="F12" s="0" t="n">
        <f aca="false">+'Source Data USA'!F9+'Source Data CDN'!F9</f>
        <v>0</v>
      </c>
      <c r="G12" s="0" t="n">
        <f aca="false">+'Source Data USA'!G9+'Source Data CDN'!G9</f>
        <v>159</v>
      </c>
      <c r="H12" s="0" t="n">
        <f aca="false">SUM(C12:G12)</f>
        <v>436</v>
      </c>
      <c r="K12" s="0" t="n">
        <f aca="false">+'Source Data USA'!J9+'Source Data CDN'!J9</f>
        <v>2</v>
      </c>
      <c r="L12" s="0" t="n">
        <f aca="false">+'Source Data USA'!K9+'Source Data CDN'!K9</f>
        <v>17</v>
      </c>
      <c r="M12" s="0" t="n">
        <f aca="false">+'Source Data USA'!L9+'Source Data CDN'!L9</f>
        <v>71</v>
      </c>
      <c r="N12" s="0" t="n">
        <f aca="false">+'Source Data USA'!M9+'Source Data CDN'!M9</f>
        <v>0</v>
      </c>
      <c r="O12" s="0" t="n">
        <f aca="false">+'Source Data USA'!N9+'Source Data CDN'!N9</f>
        <v>39</v>
      </c>
      <c r="P12" s="0" t="n">
        <f aca="false">SUM(K12:O12)</f>
        <v>129</v>
      </c>
    </row>
    <row r="13" customFormat="false" ht="12.75" hidden="true" customHeight="false" outlineLevel="0" collapsed="false">
      <c r="B13" s="0" t="str">
        <f aca="false">+Summary!B11</f>
        <v>May</v>
      </c>
      <c r="C13" s="0" t="n">
        <f aca="false">+'Source Data USA'!C10+'Source Data CDN'!C10</f>
        <v>146</v>
      </c>
      <c r="D13" s="0" t="n">
        <f aca="false">+'Source Data USA'!D10+'Source Data CDN'!D10</f>
        <v>61</v>
      </c>
      <c r="E13" s="0" t="n">
        <f aca="false">+'Source Data USA'!E10+'Source Data CDN'!E10</f>
        <v>114</v>
      </c>
      <c r="F13" s="0" t="n">
        <f aca="false">+'Source Data USA'!F10+'Source Data CDN'!F10</f>
        <v>0</v>
      </c>
      <c r="G13" s="0" t="n">
        <f aca="false">+'Source Data USA'!G10+'Source Data CDN'!G10</f>
        <v>103</v>
      </c>
      <c r="H13" s="0" t="n">
        <f aca="false">SUM(C13:G13)</f>
        <v>424</v>
      </c>
      <c r="K13" s="0" t="n">
        <f aca="false">+'Source Data USA'!J10+'Source Data CDN'!J10</f>
        <v>2</v>
      </c>
      <c r="L13" s="0" t="n">
        <f aca="false">+'Source Data USA'!K10+'Source Data CDN'!K10</f>
        <v>33</v>
      </c>
      <c r="M13" s="0" t="n">
        <f aca="false">+'Source Data USA'!L10+'Source Data CDN'!L10</f>
        <v>101</v>
      </c>
      <c r="N13" s="0" t="n">
        <f aca="false">+'Source Data USA'!M10+'Source Data CDN'!M10</f>
        <v>0</v>
      </c>
      <c r="O13" s="0" t="n">
        <f aca="false">+'Source Data USA'!N10+'Source Data CDN'!N10</f>
        <v>31</v>
      </c>
      <c r="P13" s="0" t="n">
        <f aca="false">SUM(K13:O13)</f>
        <v>167</v>
      </c>
    </row>
    <row r="14" customFormat="false" ht="12.75" hidden="true" customHeight="false" outlineLevel="0" collapsed="false">
      <c r="B14" s="0" t="str">
        <f aca="false">+Summary!B12</f>
        <v>June</v>
      </c>
      <c r="C14" s="0" t="n">
        <f aca="false">+'Source Data USA'!C11+'Source Data CDN'!C11</f>
        <v>104</v>
      </c>
      <c r="D14" s="0" t="n">
        <f aca="false">+'Source Data USA'!D11+'Source Data CDN'!D11</f>
        <v>56</v>
      </c>
      <c r="E14" s="0" t="n">
        <f aca="false">+'Source Data USA'!E11+'Source Data CDN'!E11</f>
        <v>129</v>
      </c>
      <c r="F14" s="0" t="n">
        <f aca="false">+'Source Data USA'!F11+'Source Data CDN'!F11</f>
        <v>0</v>
      </c>
      <c r="G14" s="0" t="n">
        <f aca="false">+'Source Data USA'!G11+'Source Data CDN'!G11</f>
        <v>129</v>
      </c>
      <c r="H14" s="0" t="n">
        <f aca="false">SUM(C14:G14)</f>
        <v>418</v>
      </c>
      <c r="K14" s="0" t="n">
        <f aca="false">+'Source Data USA'!J11+'Source Data CDN'!J11</f>
        <v>6</v>
      </c>
      <c r="L14" s="0" t="n">
        <f aca="false">+'Source Data USA'!K11+'Source Data CDN'!K11</f>
        <v>38</v>
      </c>
      <c r="M14" s="0" t="n">
        <f aca="false">+'Source Data USA'!L11+'Source Data CDN'!L11</f>
        <v>106</v>
      </c>
      <c r="N14" s="0" t="n">
        <f aca="false">+'Source Data USA'!M11+'Source Data CDN'!M11</f>
        <v>1</v>
      </c>
      <c r="O14" s="0" t="n">
        <f aca="false">+'Source Data USA'!N11+'Source Data CDN'!N11</f>
        <v>74</v>
      </c>
      <c r="P14" s="0" t="n">
        <f aca="false">SUM(K14:O14)</f>
        <v>225</v>
      </c>
    </row>
    <row r="15" customFormat="false" ht="12.75" hidden="true" customHeight="false" outlineLevel="0" collapsed="false">
      <c r="B15" s="0" t="str">
        <f aca="false">+Summary!B13</f>
        <v>July</v>
      </c>
      <c r="C15" s="0" t="n">
        <f aca="false">+'Source Data USA'!C12+'Source Data CDN'!C12</f>
        <v>116</v>
      </c>
      <c r="D15" s="0" t="n">
        <f aca="false">+'Source Data USA'!D12+'Source Data CDN'!D12</f>
        <v>63</v>
      </c>
      <c r="E15" s="0" t="n">
        <f aca="false">+'Source Data USA'!E12+'Source Data CDN'!E12</f>
        <v>90</v>
      </c>
      <c r="F15" s="0" t="n">
        <f aca="false">+'Source Data USA'!F12+'Source Data CDN'!F12</f>
        <v>8</v>
      </c>
      <c r="G15" s="0" t="n">
        <f aca="false">+'Source Data USA'!G12+'Source Data CDN'!G12</f>
        <v>204</v>
      </c>
      <c r="H15" s="0" t="n">
        <f aca="false">SUM(C15:G15)</f>
        <v>481</v>
      </c>
      <c r="K15" s="0" t="n">
        <f aca="false">+'Source Data USA'!J12+'Source Data CDN'!J12</f>
        <v>1</v>
      </c>
      <c r="L15" s="0" t="n">
        <f aca="false">+'Source Data USA'!K12+'Source Data CDN'!K12</f>
        <v>35</v>
      </c>
      <c r="M15" s="0" t="n">
        <f aca="false">+'Source Data USA'!L12+'Source Data CDN'!L12</f>
        <v>141</v>
      </c>
      <c r="N15" s="0" t="n">
        <f aca="false">+'Source Data USA'!M12+'Source Data CDN'!M12</f>
        <v>1</v>
      </c>
      <c r="O15" s="0" t="n">
        <f aca="false">+'Source Data USA'!N12+'Source Data CDN'!N12</f>
        <v>59</v>
      </c>
      <c r="P15" s="0" t="n">
        <f aca="false">SUM(K15:O15)</f>
        <v>237</v>
      </c>
    </row>
    <row r="16" customFormat="false" ht="12.75" hidden="true" customHeight="false" outlineLevel="0" collapsed="false">
      <c r="B16" s="0" t="str">
        <f aca="false">+Summary!B14</f>
        <v>August</v>
      </c>
      <c r="C16" s="0" t="n">
        <f aca="false">+'Source Data USA'!C13+'Source Data CDN'!C13</f>
        <v>83</v>
      </c>
      <c r="D16" s="0" t="n">
        <f aca="false">+'Source Data USA'!D13+'Source Data CDN'!D13</f>
        <v>56</v>
      </c>
      <c r="E16" s="0" t="n">
        <f aca="false">+'Source Data USA'!E13+'Source Data CDN'!E13</f>
        <v>109</v>
      </c>
      <c r="F16" s="0" t="n">
        <f aca="false">+'Source Data USA'!F13+'Source Data CDN'!F13</f>
        <v>29</v>
      </c>
      <c r="G16" s="0" t="n">
        <f aca="false">+'Source Data USA'!G13+'Source Data CDN'!G13</f>
        <v>191</v>
      </c>
      <c r="H16" s="0" t="n">
        <f aca="false">SUM(C16:G16)</f>
        <v>468</v>
      </c>
      <c r="K16" s="0" t="n">
        <f aca="false">+'Source Data USA'!J13+'Source Data CDN'!J13</f>
        <v>0</v>
      </c>
      <c r="L16" s="0" t="n">
        <f aca="false">+'Source Data USA'!K13+'Source Data CDN'!K13</f>
        <v>41</v>
      </c>
      <c r="M16" s="0" t="n">
        <f aca="false">+'Source Data USA'!L13+'Source Data CDN'!L13</f>
        <v>111</v>
      </c>
      <c r="N16" s="0" t="n">
        <f aca="false">+'Source Data USA'!M13+'Source Data CDN'!M13</f>
        <v>3</v>
      </c>
      <c r="O16" s="0" t="n">
        <f aca="false">+'Source Data USA'!N13+'Source Data CDN'!N13</f>
        <v>57</v>
      </c>
      <c r="P16" s="0" t="n">
        <f aca="false">SUM(K16:O16)</f>
        <v>212</v>
      </c>
    </row>
    <row r="17" customFormat="false" ht="12.75" hidden="true" customHeight="false" outlineLevel="0" collapsed="false">
      <c r="B17" s="0" t="str">
        <f aca="false">+Summary!B15</f>
        <v>September</v>
      </c>
      <c r="C17" s="0" t="n">
        <f aca="false">+'Source Data USA'!C14+'Source Data CDN'!C14</f>
        <v>112</v>
      </c>
      <c r="D17" s="0" t="n">
        <f aca="false">+'Source Data USA'!D14+'Source Data CDN'!D14</f>
        <v>43</v>
      </c>
      <c r="E17" s="0" t="n">
        <f aca="false">+'Source Data USA'!E14+'Source Data CDN'!E14</f>
        <v>100</v>
      </c>
      <c r="F17" s="0" t="n">
        <f aca="false">+'Source Data USA'!F14+'Source Data CDN'!F14</f>
        <v>60</v>
      </c>
      <c r="G17" s="0" t="n">
        <f aca="false">+'Source Data USA'!G14+'Source Data CDN'!G14</f>
        <v>186</v>
      </c>
      <c r="H17" s="0" t="n">
        <f aca="false">SUM(C17:G17)</f>
        <v>501</v>
      </c>
      <c r="K17" s="0" t="n">
        <f aca="false">+'Source Data USA'!J14+'Source Data CDN'!J14</f>
        <v>4</v>
      </c>
      <c r="L17" s="0" t="n">
        <f aca="false">+'Source Data USA'!K14+'Source Data CDN'!K14</f>
        <v>31</v>
      </c>
      <c r="M17" s="0" t="n">
        <f aca="false">+'Source Data USA'!L14+'Source Data CDN'!L14</f>
        <v>52</v>
      </c>
      <c r="N17" s="0" t="n">
        <f aca="false">+'Source Data USA'!M14+'Source Data CDN'!M14</f>
        <v>3</v>
      </c>
      <c r="O17" s="0" t="n">
        <f aca="false">+'Source Data USA'!N14+'Source Data CDN'!N14</f>
        <v>32</v>
      </c>
      <c r="P17" s="0" t="n">
        <f aca="false">SUM(K17:O17)</f>
        <v>122</v>
      </c>
    </row>
    <row r="18" customFormat="false" ht="12.75" hidden="true" customHeight="false" outlineLevel="0" collapsed="false">
      <c r="B18" s="0" t="str">
        <f aca="false">+Summary!B16</f>
        <v>October</v>
      </c>
      <c r="C18" s="0" t="n">
        <f aca="false">+'Source Data USA'!C15+'Source Data CDN'!C15</f>
        <v>123</v>
      </c>
      <c r="D18" s="0" t="n">
        <f aca="false">+'Source Data USA'!D15+'Source Data CDN'!D15</f>
        <v>79</v>
      </c>
      <c r="E18" s="0" t="n">
        <f aca="false">+'Source Data USA'!E15+'Source Data CDN'!E15</f>
        <v>97</v>
      </c>
      <c r="F18" s="0" t="n">
        <f aca="false">+'Source Data USA'!F15+'Source Data CDN'!F15</f>
        <v>49</v>
      </c>
      <c r="G18" s="0" t="n">
        <f aca="false">+'Source Data USA'!G15+'Source Data CDN'!G15</f>
        <v>177</v>
      </c>
      <c r="H18" s="0" t="n">
        <f aca="false">SUM(C18:G18)</f>
        <v>525</v>
      </c>
      <c r="K18" s="0" t="n">
        <f aca="false">+'Source Data USA'!J15+'Source Data CDN'!J15</f>
        <v>4</v>
      </c>
      <c r="L18" s="0" t="n">
        <f aca="false">+'Source Data USA'!K15+'Source Data CDN'!K15</f>
        <v>17</v>
      </c>
      <c r="M18" s="0" t="n">
        <f aca="false">+'Source Data USA'!L15+'Source Data CDN'!L15</f>
        <v>51</v>
      </c>
      <c r="N18" s="0" t="n">
        <f aca="false">+'Source Data USA'!M15+'Source Data CDN'!M15</f>
        <v>9</v>
      </c>
      <c r="O18" s="0" t="n">
        <f aca="false">+'Source Data USA'!N15+'Source Data CDN'!N15</f>
        <v>14</v>
      </c>
      <c r="P18" s="0" t="n">
        <f aca="false">SUM(K18:O18)</f>
        <v>95</v>
      </c>
    </row>
    <row r="19" customFormat="false" ht="12.75" hidden="true" customHeight="false" outlineLevel="0" collapsed="false">
      <c r="B19" s="0" t="str">
        <f aca="false">+Summary!B17</f>
        <v>November</v>
      </c>
      <c r="C19" s="0" t="n">
        <f aca="false">+'Source Data USA'!C16+'Source Data CDN'!C16</f>
        <v>134</v>
      </c>
      <c r="D19" s="0" t="n">
        <f aca="false">+'Source Data USA'!D16+'Source Data CDN'!D16</f>
        <v>32</v>
      </c>
      <c r="E19" s="0" t="n">
        <f aca="false">+'Source Data USA'!E16+'Source Data CDN'!E16</f>
        <v>73</v>
      </c>
      <c r="F19" s="0" t="n">
        <f aca="false">+'Source Data USA'!F16+'Source Data CDN'!F16</f>
        <v>56</v>
      </c>
      <c r="G19" s="0" t="n">
        <f aca="false">+'Source Data USA'!G16+'Source Data CDN'!G16</f>
        <v>186</v>
      </c>
      <c r="H19" s="0" t="n">
        <f aca="false">SUM(C19:G19)</f>
        <v>481</v>
      </c>
      <c r="K19" s="0" t="n">
        <f aca="false">+'Source Data USA'!J16+'Source Data CDN'!J16</f>
        <v>33</v>
      </c>
      <c r="L19" s="0" t="n">
        <f aca="false">+'Source Data USA'!K16+'Source Data CDN'!K16</f>
        <v>0</v>
      </c>
      <c r="M19" s="0" t="n">
        <f aca="false">+'Source Data USA'!L16+'Source Data CDN'!L16</f>
        <v>36</v>
      </c>
      <c r="N19" s="0" t="n">
        <f aca="false">+'Source Data USA'!M16+'Source Data CDN'!M16</f>
        <v>7</v>
      </c>
      <c r="O19" s="0" t="n">
        <f aca="false">+'Source Data USA'!N16+'Source Data CDN'!N16</f>
        <v>16</v>
      </c>
      <c r="P19" s="0" t="n">
        <f aca="false">SUM(K19:O19)</f>
        <v>92</v>
      </c>
    </row>
    <row r="20" customFormat="false" ht="12.75" hidden="true" customHeight="false" outlineLevel="0" collapsed="false">
      <c r="B20" s="0" t="str">
        <f aca="false">+Summary!B18</f>
        <v>December</v>
      </c>
      <c r="C20" s="0" t="n">
        <f aca="false">+'Source Data USA'!C17+'Source Data CDN'!C17</f>
        <v>144</v>
      </c>
      <c r="D20" s="0" t="n">
        <f aca="false">+'Source Data USA'!D17+'Source Data CDN'!D17</f>
        <v>35</v>
      </c>
      <c r="E20" s="0" t="n">
        <f aca="false">+'Source Data USA'!E17+'Source Data CDN'!E17</f>
        <v>85</v>
      </c>
      <c r="F20" s="0" t="n">
        <f aca="false">+'Source Data USA'!F17+'Source Data CDN'!F17</f>
        <v>26</v>
      </c>
      <c r="G20" s="0" t="n">
        <f aca="false">+'Source Data USA'!G17+'Source Data CDN'!G17</f>
        <v>155</v>
      </c>
      <c r="H20" s="0" t="n">
        <f aca="false">SUM(C20:G20)</f>
        <v>445</v>
      </c>
      <c r="I20" s="16" t="n">
        <f aca="false">(H20-H8)/H8</f>
        <v>0.183510638297872</v>
      </c>
      <c r="K20" s="0" t="n">
        <f aca="false">+'Source Data USA'!J17+'Source Data CDN'!J17</f>
        <v>36</v>
      </c>
      <c r="L20" s="0" t="n">
        <f aca="false">+'Source Data USA'!K17+'Source Data CDN'!K17</f>
        <v>1</v>
      </c>
      <c r="M20" s="0" t="n">
        <f aca="false">+'Source Data USA'!L17+'Source Data CDN'!L17</f>
        <v>39</v>
      </c>
      <c r="N20" s="0" t="n">
        <f aca="false">+'Source Data USA'!M17+'Source Data CDN'!M17</f>
        <v>9</v>
      </c>
      <c r="O20" s="0" t="n">
        <f aca="false">+'Source Data USA'!N17+'Source Data CDN'!N17</f>
        <v>43</v>
      </c>
      <c r="P20" s="0" t="n">
        <f aca="false">SUM(K20:O20)</f>
        <v>128</v>
      </c>
      <c r="Q20" s="16" t="n">
        <f aca="false">(P20-P8)/P8</f>
        <v>2.65714285714286</v>
      </c>
    </row>
    <row r="21" customFormat="false" ht="12.75" hidden="false" customHeight="false" outlineLevel="0" collapsed="false">
      <c r="A21" s="0" t="n">
        <f aca="false">+A9+1</f>
        <v>2008</v>
      </c>
      <c r="B21" s="0" t="str">
        <f aca="false">+Summary!B19</f>
        <v>January</v>
      </c>
      <c r="C21" s="0" t="n">
        <f aca="false">+'Source Data USA'!C18+'Source Data CDN'!C18</f>
        <v>160</v>
      </c>
      <c r="D21" s="0" t="n">
        <f aca="false">+'Source Data USA'!D18+'Source Data CDN'!D18</f>
        <v>29</v>
      </c>
      <c r="E21" s="0" t="n">
        <f aca="false">+'Source Data USA'!E18+'Source Data CDN'!E18</f>
        <v>91</v>
      </c>
      <c r="F21" s="0" t="n">
        <f aca="false">+'Source Data USA'!F18+'Source Data CDN'!F18</f>
        <v>38</v>
      </c>
      <c r="G21" s="0" t="n">
        <f aca="false">+'Source Data USA'!G18+'Source Data CDN'!G18</f>
        <v>197</v>
      </c>
      <c r="H21" s="0" t="n">
        <f aca="false">SUM(C21:G21)</f>
        <v>515</v>
      </c>
      <c r="I21" s="16" t="n">
        <f aca="false">(H21-H9)/H9</f>
        <v>0.307106598984772</v>
      </c>
      <c r="K21" s="0" t="n">
        <f aca="false">+'Source Data USA'!J18+'Source Data CDN'!J18</f>
        <v>8</v>
      </c>
      <c r="L21" s="0" t="n">
        <f aca="false">+'Source Data USA'!K18+'Source Data CDN'!K18</f>
        <v>0</v>
      </c>
      <c r="M21" s="0" t="n">
        <f aca="false">+'Source Data USA'!L18+'Source Data CDN'!L18</f>
        <v>57</v>
      </c>
      <c r="N21" s="0" t="n">
        <f aca="false">+'Source Data USA'!M18+'Source Data CDN'!M18</f>
        <v>3</v>
      </c>
      <c r="O21" s="0" t="n">
        <f aca="false">+'Source Data USA'!N18+'Source Data CDN'!N18</f>
        <v>7</v>
      </c>
      <c r="P21" s="0" t="n">
        <f aca="false">SUM(K21:O21)</f>
        <v>75</v>
      </c>
      <c r="Q21" s="16" t="n">
        <f aca="false">(P21-P9)/P9</f>
        <v>1.08333333333333</v>
      </c>
    </row>
    <row r="22" customFormat="false" ht="12.75" hidden="false" customHeight="false" outlineLevel="0" collapsed="false">
      <c r="B22" s="0" t="str">
        <f aca="false">+Summary!B20</f>
        <v>February</v>
      </c>
      <c r="C22" s="0" t="n">
        <f aca="false">+'Source Data USA'!C19+'Source Data CDN'!C19</f>
        <v>131</v>
      </c>
      <c r="D22" s="0" t="n">
        <f aca="false">+'Source Data USA'!D19+'Source Data CDN'!D19</f>
        <v>19</v>
      </c>
      <c r="E22" s="0" t="n">
        <f aca="false">+'Source Data USA'!E19+'Source Data CDN'!E19</f>
        <v>96</v>
      </c>
      <c r="F22" s="0" t="n">
        <f aca="false">+'Source Data USA'!F19+'Source Data CDN'!F19</f>
        <v>50</v>
      </c>
      <c r="G22" s="0" t="n">
        <f aca="false">+'Source Data USA'!G19+'Source Data CDN'!G19</f>
        <v>186</v>
      </c>
      <c r="H22" s="0" t="n">
        <f aca="false">SUM(C22:G22)</f>
        <v>482</v>
      </c>
      <c r="I22" s="16" t="n">
        <f aca="false">(H22-H10)/H10</f>
        <v>0.413489736070381</v>
      </c>
      <c r="K22" s="0" t="n">
        <f aca="false">+'Source Data USA'!J19+'Source Data CDN'!J19</f>
        <v>36</v>
      </c>
      <c r="L22" s="0" t="n">
        <f aca="false">+'Source Data USA'!K19+'Source Data CDN'!K19</f>
        <v>0</v>
      </c>
      <c r="M22" s="0" t="n">
        <f aca="false">+'Source Data USA'!L19+'Source Data CDN'!L19</f>
        <v>80</v>
      </c>
      <c r="N22" s="0" t="n">
        <f aca="false">+'Source Data USA'!M19+'Source Data CDN'!M19</f>
        <v>5</v>
      </c>
      <c r="O22" s="0" t="n">
        <f aca="false">+'Source Data USA'!N19+'Source Data CDN'!N19</f>
        <v>10</v>
      </c>
      <c r="P22" s="0" t="n">
        <f aca="false">SUM(K22:O22)</f>
        <v>131</v>
      </c>
      <c r="Q22" s="16" t="n">
        <f aca="false">(P22-P10)/P10</f>
        <v>1.84782608695652</v>
      </c>
    </row>
    <row r="23" customFormat="false" ht="12.75" hidden="false" customHeight="false" outlineLevel="0" collapsed="false">
      <c r="B23" s="0" t="str">
        <f aca="false">+Summary!B21</f>
        <v>March</v>
      </c>
      <c r="C23" s="0" t="n">
        <f aca="false">+'Source Data USA'!C20+'Source Data CDN'!C20</f>
        <v>173</v>
      </c>
      <c r="D23" s="0" t="n">
        <f aca="false">+'Source Data USA'!D20+'Source Data CDN'!D20</f>
        <v>40</v>
      </c>
      <c r="E23" s="0" t="n">
        <f aca="false">+'Source Data USA'!E20+'Source Data CDN'!E20</f>
        <v>89</v>
      </c>
      <c r="F23" s="0" t="n">
        <f aca="false">+'Source Data USA'!F20+'Source Data CDN'!F20</f>
        <v>49</v>
      </c>
      <c r="G23" s="0" t="n">
        <f aca="false">+'Source Data USA'!G20+'Source Data CDN'!G20</f>
        <v>140</v>
      </c>
      <c r="H23" s="0" t="n">
        <f aca="false">SUM(C23:G23)</f>
        <v>491</v>
      </c>
      <c r="I23" s="16" t="n">
        <f aca="false">(H23-H11)/H11</f>
        <v>0.118451025056948</v>
      </c>
      <c r="K23" s="0" t="n">
        <f aca="false">+'Source Data USA'!J20+'Source Data CDN'!J20</f>
        <v>21</v>
      </c>
      <c r="L23" s="0" t="n">
        <f aca="false">+'Source Data USA'!K20+'Source Data CDN'!K20</f>
        <v>1</v>
      </c>
      <c r="M23" s="0" t="n">
        <f aca="false">+'Source Data USA'!L20+'Source Data CDN'!L20</f>
        <v>82</v>
      </c>
      <c r="N23" s="0" t="n">
        <f aca="false">+'Source Data USA'!M20+'Source Data CDN'!M20</f>
        <v>13</v>
      </c>
      <c r="O23" s="0" t="n">
        <f aca="false">+'Source Data USA'!N20+'Source Data CDN'!N20</f>
        <v>27</v>
      </c>
      <c r="P23" s="0" t="n">
        <f aca="false">SUM(K23:O23)</f>
        <v>144</v>
      </c>
      <c r="Q23" s="16" t="n">
        <f aca="false">(P23-P11)/P11</f>
        <v>1.08695652173913</v>
      </c>
    </row>
    <row r="24" customFormat="false" ht="12.75" hidden="false" customHeight="false" outlineLevel="0" collapsed="false">
      <c r="B24" s="0" t="str">
        <f aca="false">+Summary!B22</f>
        <v>April</v>
      </c>
      <c r="C24" s="0" t="n">
        <f aca="false">+'Source Data USA'!C21+'Source Data CDN'!C21</f>
        <v>129</v>
      </c>
      <c r="D24" s="0" t="n">
        <f aca="false">+'Source Data USA'!D21+'Source Data CDN'!D21</f>
        <v>44</v>
      </c>
      <c r="E24" s="0" t="n">
        <f aca="false">+'Source Data USA'!E21+'Source Data CDN'!E21</f>
        <v>199</v>
      </c>
      <c r="F24" s="0" t="n">
        <f aca="false">+'Source Data USA'!F21+'Source Data CDN'!F21</f>
        <v>60</v>
      </c>
      <c r="G24" s="0" t="n">
        <f aca="false">+'Source Data USA'!G21+'Source Data CDN'!G21</f>
        <v>187</v>
      </c>
      <c r="H24" s="0" t="n">
        <f aca="false">SUM(C24:G24)</f>
        <v>619</v>
      </c>
      <c r="I24" s="16" t="n">
        <f aca="false">(H24-H12)/H12</f>
        <v>0.419724770642202</v>
      </c>
      <c r="K24" s="0" t="n">
        <f aca="false">+'Source Data USA'!J21+'Source Data CDN'!J21</f>
        <v>16</v>
      </c>
      <c r="L24" s="0" t="n">
        <f aca="false">+'Source Data USA'!K21+'Source Data CDN'!K21</f>
        <v>17</v>
      </c>
      <c r="M24" s="0" t="n">
        <f aca="false">+'Source Data USA'!L21+'Source Data CDN'!L21</f>
        <v>72</v>
      </c>
      <c r="N24" s="0" t="n">
        <f aca="false">+'Source Data USA'!M21+'Source Data CDN'!M21</f>
        <v>1</v>
      </c>
      <c r="O24" s="0" t="n">
        <f aca="false">+'Source Data USA'!N21+'Source Data CDN'!N21</f>
        <v>23</v>
      </c>
      <c r="P24" s="0" t="n">
        <f aca="false">SUM(K24:O24)</f>
        <v>129</v>
      </c>
      <c r="Q24" s="16" t="n">
        <f aca="false">(P24-P12)/P12</f>
        <v>0</v>
      </c>
    </row>
    <row r="25" customFormat="false" ht="12.75" hidden="false" customHeight="false" outlineLevel="0" collapsed="false">
      <c r="B25" s="0" t="str">
        <f aca="false">+Summary!B23</f>
        <v>May</v>
      </c>
      <c r="C25" s="0" t="n">
        <f aca="false">+'Source Data USA'!C22+'Source Data CDN'!C22</f>
        <v>129</v>
      </c>
      <c r="D25" s="0" t="n">
        <f aca="false">+'Source Data USA'!D22+'Source Data CDN'!D22</f>
        <v>57</v>
      </c>
      <c r="E25" s="0" t="n">
        <f aca="false">+'Source Data USA'!E22+'Source Data CDN'!E22</f>
        <v>149</v>
      </c>
      <c r="F25" s="0" t="n">
        <f aca="false">+'Source Data USA'!F22+'Source Data CDN'!F22</f>
        <v>65</v>
      </c>
      <c r="G25" s="0" t="n">
        <f aca="false">+'Source Data USA'!G22+'Source Data CDN'!G22</f>
        <v>150</v>
      </c>
      <c r="H25" s="0" t="n">
        <f aca="false">SUM(C25:G25)</f>
        <v>550</v>
      </c>
      <c r="I25" s="16" t="n">
        <f aca="false">(H25-H13)/H13</f>
        <v>0.297169811320755</v>
      </c>
      <c r="K25" s="0" t="n">
        <f aca="false">+'Source Data USA'!J22+'Source Data CDN'!J22</f>
        <v>18</v>
      </c>
      <c r="L25" s="0" t="n">
        <f aca="false">+'Source Data USA'!K22+'Source Data CDN'!K22</f>
        <v>23</v>
      </c>
      <c r="M25" s="0" t="n">
        <f aca="false">+'Source Data USA'!L22+'Source Data CDN'!L22</f>
        <v>87</v>
      </c>
      <c r="N25" s="0" t="n">
        <f aca="false">+'Source Data USA'!M22+'Source Data CDN'!M22</f>
        <v>12</v>
      </c>
      <c r="O25" s="0" t="n">
        <f aca="false">+'Source Data USA'!N22+'Source Data CDN'!N22</f>
        <v>63</v>
      </c>
      <c r="P25" s="0" t="n">
        <f aca="false">SUM(K25:O25)</f>
        <v>203</v>
      </c>
      <c r="Q25" s="16" t="n">
        <f aca="false">(P25-P13)/P13</f>
        <v>0.215568862275449</v>
      </c>
    </row>
    <row r="26" customFormat="false" ht="12.75" hidden="false" customHeight="false" outlineLevel="0" collapsed="false">
      <c r="B26" s="0" t="str">
        <f aca="false">+Summary!B24</f>
        <v>June</v>
      </c>
      <c r="C26" s="0" t="n">
        <f aca="false">+'Source Data USA'!C23+'Source Data CDN'!C23</f>
        <v>70</v>
      </c>
      <c r="D26" s="0" t="n">
        <f aca="false">+'Source Data USA'!D23+'Source Data CDN'!D23</f>
        <v>56</v>
      </c>
      <c r="E26" s="0" t="n">
        <f aca="false">+'Source Data USA'!E23+'Source Data CDN'!E23</f>
        <v>94</v>
      </c>
      <c r="F26" s="0" t="n">
        <f aca="false">+'Source Data USA'!F23+'Source Data CDN'!F23</f>
        <v>45</v>
      </c>
      <c r="G26" s="0" t="n">
        <f aca="false">+'Source Data USA'!G23+'Source Data CDN'!G23</f>
        <v>218</v>
      </c>
      <c r="H26" s="0" t="n">
        <f aca="false">SUM(C26:G26)</f>
        <v>483</v>
      </c>
      <c r="I26" s="16" t="n">
        <f aca="false">(H26-H14)/H14</f>
        <v>0.155502392344498</v>
      </c>
      <c r="K26" s="0" t="n">
        <f aca="false">+'Source Data USA'!J23+'Source Data CDN'!J23</f>
        <v>15</v>
      </c>
      <c r="L26" s="0" t="n">
        <f aca="false">+'Source Data USA'!K23+'Source Data CDN'!K23</f>
        <v>34</v>
      </c>
      <c r="M26" s="0" t="n">
        <f aca="false">+'Source Data USA'!L23+'Source Data CDN'!L23</f>
        <v>91</v>
      </c>
      <c r="N26" s="0" t="n">
        <f aca="false">+'Source Data USA'!M23+'Source Data CDN'!M23</f>
        <v>9</v>
      </c>
      <c r="O26" s="0" t="n">
        <f aca="false">+'Source Data USA'!N23+'Source Data CDN'!N23</f>
        <v>54</v>
      </c>
      <c r="P26" s="0" t="n">
        <f aca="false">SUM(K26:O26)</f>
        <v>203</v>
      </c>
      <c r="Q26" s="16" t="n">
        <f aca="false">(P26-P14)/P14</f>
        <v>-0.0977777777777778</v>
      </c>
    </row>
    <row r="27" customFormat="false" ht="12.75" hidden="false" customHeight="false" outlineLevel="0" collapsed="false">
      <c r="B27" s="0" t="str">
        <f aca="false">+Summary!B25</f>
        <v>July</v>
      </c>
      <c r="C27" s="0" t="n">
        <f aca="false">+'Source Data USA'!C24+'Source Data CDN'!C24</f>
        <v>161</v>
      </c>
      <c r="D27" s="0" t="n">
        <f aca="false">+'Source Data USA'!D24+'Source Data CDN'!D24</f>
        <v>27</v>
      </c>
      <c r="E27" s="0" t="n">
        <f aca="false">+'Source Data USA'!E24+'Source Data CDN'!E24</f>
        <v>123</v>
      </c>
      <c r="F27" s="0" t="n">
        <f aca="false">+'Source Data USA'!F24+'Source Data CDN'!F24</f>
        <v>21</v>
      </c>
      <c r="G27" s="0" t="n">
        <f aca="false">+'Source Data USA'!G24+'Source Data CDN'!G24</f>
        <v>80</v>
      </c>
      <c r="H27" s="0" t="n">
        <f aca="false">SUM(C27:G27)</f>
        <v>412</v>
      </c>
      <c r="I27" s="16" t="n">
        <f aca="false">(H27-H15)/H15</f>
        <v>-0.143451143451143</v>
      </c>
      <c r="K27" s="0" t="n">
        <f aca="false">+'Source Data USA'!J24+'Source Data CDN'!J24</f>
        <v>7</v>
      </c>
      <c r="L27" s="0" t="n">
        <f aca="false">+'Source Data USA'!K24+'Source Data CDN'!K24</f>
        <v>6</v>
      </c>
      <c r="M27" s="0" t="n">
        <f aca="false">+'Source Data USA'!L24+'Source Data CDN'!L24</f>
        <v>118</v>
      </c>
      <c r="N27" s="0" t="n">
        <f aca="false">+'Source Data USA'!M24+'Source Data CDN'!M24</f>
        <v>8</v>
      </c>
      <c r="O27" s="0" t="n">
        <f aca="false">+'Source Data USA'!N24+'Source Data CDN'!N24</f>
        <v>98</v>
      </c>
      <c r="P27" s="0" t="n">
        <f aca="false">SUM(K27:O27)</f>
        <v>237</v>
      </c>
      <c r="Q27" s="16" t="n">
        <f aca="false">(P27-P15)/P15</f>
        <v>0</v>
      </c>
    </row>
    <row r="28" customFormat="false" ht="12.75" hidden="false" customHeight="false" outlineLevel="0" collapsed="false">
      <c r="B28" s="0" t="str">
        <f aca="false">+Summary!B26</f>
        <v>August</v>
      </c>
      <c r="C28" s="0" t="n">
        <f aca="false">+'Source Data USA'!C25+'Source Data CDN'!C25</f>
        <v>111</v>
      </c>
      <c r="D28" s="0" t="n">
        <f aca="false">+'Source Data USA'!D25+'Source Data CDN'!D25</f>
        <v>38</v>
      </c>
      <c r="E28" s="0" t="n">
        <f aca="false">+'Source Data USA'!E25+'Source Data CDN'!E25</f>
        <v>119</v>
      </c>
      <c r="F28" s="0" t="n">
        <f aca="false">+'Source Data USA'!F25+'Source Data CDN'!F25</f>
        <v>32</v>
      </c>
      <c r="G28" s="0" t="n">
        <f aca="false">+'Source Data USA'!G25+'Source Data CDN'!G25</f>
        <v>150</v>
      </c>
      <c r="H28" s="0" t="n">
        <f aca="false">SUM(C28:G28)</f>
        <v>450</v>
      </c>
      <c r="I28" s="16" t="n">
        <f aca="false">(H28-H16)/H16</f>
        <v>-0.0384615384615385</v>
      </c>
      <c r="K28" s="0" t="n">
        <f aca="false">+'Source Data USA'!J25+'Source Data CDN'!J25</f>
        <v>30</v>
      </c>
      <c r="L28" s="0" t="n">
        <f aca="false">+'Source Data USA'!K25+'Source Data CDN'!K25</f>
        <v>13</v>
      </c>
      <c r="M28" s="0" t="n">
        <f aca="false">+'Source Data USA'!L25+'Source Data CDN'!L25</f>
        <v>70</v>
      </c>
      <c r="N28" s="0" t="n">
        <f aca="false">+'Source Data USA'!M25+'Source Data CDN'!M25</f>
        <v>23</v>
      </c>
      <c r="O28" s="0" t="n">
        <f aca="false">+'Source Data USA'!N25+'Source Data CDN'!N25</f>
        <v>115</v>
      </c>
      <c r="P28" s="0" t="n">
        <f aca="false">SUM(K28:O28)</f>
        <v>251</v>
      </c>
      <c r="Q28" s="16" t="n">
        <f aca="false">(P28-P16)/P16</f>
        <v>0.183962264150943</v>
      </c>
    </row>
    <row r="29" customFormat="false" ht="12.75" hidden="false" customHeight="false" outlineLevel="0" collapsed="false">
      <c r="B29" s="0" t="str">
        <f aca="false">+Summary!B27</f>
        <v>September</v>
      </c>
      <c r="C29" s="0" t="n">
        <f aca="false">+'Source Data USA'!C26+'Source Data CDN'!C26</f>
        <v>224</v>
      </c>
      <c r="D29" s="0" t="n">
        <f aca="false">+'Source Data USA'!D26+'Source Data CDN'!D26</f>
        <v>37</v>
      </c>
      <c r="E29" s="0" t="n">
        <f aca="false">+'Source Data USA'!E26+'Source Data CDN'!E26</f>
        <v>59</v>
      </c>
      <c r="F29" s="0" t="n">
        <f aca="false">+'Source Data USA'!F26+'Source Data CDN'!F26</f>
        <v>25</v>
      </c>
      <c r="G29" s="0" t="n">
        <f aca="false">+'Source Data USA'!G26+'Source Data CDN'!G26</f>
        <v>190</v>
      </c>
      <c r="H29" s="0" t="n">
        <f aca="false">SUM(C29:G29)</f>
        <v>535</v>
      </c>
      <c r="I29" s="16" t="n">
        <f aca="false">(H29-H17)/H17</f>
        <v>0.0678642714570858</v>
      </c>
      <c r="K29" s="0" t="n">
        <f aca="false">+'Source Data USA'!J26+'Source Data CDN'!J26</f>
        <v>24</v>
      </c>
      <c r="L29" s="0" t="n">
        <f aca="false">+'Source Data USA'!K26+'Source Data CDN'!K26</f>
        <v>1</v>
      </c>
      <c r="M29" s="0" t="n">
        <f aca="false">+'Source Data USA'!L26+'Source Data CDN'!L26</f>
        <v>115</v>
      </c>
      <c r="N29" s="0" t="n">
        <f aca="false">+'Source Data USA'!M26+'Source Data CDN'!M26</f>
        <v>17</v>
      </c>
      <c r="O29" s="0" t="n">
        <f aca="false">+'Source Data USA'!N26+'Source Data CDN'!N26</f>
        <v>16</v>
      </c>
      <c r="P29" s="0" t="n">
        <f aca="false">SUM(K29:O29)</f>
        <v>173</v>
      </c>
      <c r="Q29" s="16" t="n">
        <f aca="false">(P29-P17)/P17</f>
        <v>0.418032786885246</v>
      </c>
    </row>
    <row r="30" customFormat="false" ht="12.75" hidden="false" customHeight="false" outlineLevel="0" collapsed="false">
      <c r="B30" s="0" t="str">
        <f aca="false">+Summary!B28</f>
        <v>October</v>
      </c>
      <c r="C30" s="0" t="n">
        <f aca="false">+'Source Data USA'!C27+'Source Data CDN'!C27</f>
        <v>230</v>
      </c>
      <c r="D30" s="0" t="n">
        <f aca="false">+'Source Data USA'!D27+'Source Data CDN'!D27</f>
        <v>21</v>
      </c>
      <c r="E30" s="0" t="n">
        <f aca="false">+'Source Data USA'!E27+'Source Data CDN'!E27</f>
        <v>114</v>
      </c>
      <c r="F30" s="0" t="n">
        <f aca="false">+'Source Data USA'!F27+'Source Data CDN'!F27</f>
        <v>42</v>
      </c>
      <c r="G30" s="0" t="n">
        <f aca="false">+'Source Data USA'!G27+'Source Data CDN'!G27</f>
        <v>161</v>
      </c>
      <c r="H30" s="0" t="n">
        <f aca="false">SUM(C30:G30)</f>
        <v>568</v>
      </c>
      <c r="I30" s="16" t="n">
        <f aca="false">(H30-H18)/H18</f>
        <v>0.0819047619047619</v>
      </c>
      <c r="K30" s="0" t="n">
        <f aca="false">+'Source Data USA'!J27+'Source Data CDN'!J27</f>
        <v>23</v>
      </c>
      <c r="L30" s="0" t="n">
        <f aca="false">+'Source Data USA'!K27+'Source Data CDN'!K27</f>
        <v>0</v>
      </c>
      <c r="M30" s="0" t="n">
        <f aca="false">+'Source Data USA'!L27+'Source Data CDN'!L27</f>
        <v>74</v>
      </c>
      <c r="N30" s="0" t="n">
        <f aca="false">+'Source Data USA'!M27+'Source Data CDN'!M27</f>
        <v>4</v>
      </c>
      <c r="O30" s="0" t="n">
        <f aca="false">+'Source Data USA'!N27+'Source Data CDN'!N27</f>
        <v>27</v>
      </c>
      <c r="P30" s="0" t="n">
        <f aca="false">SUM(K30:O30)</f>
        <v>128</v>
      </c>
      <c r="Q30" s="16" t="n">
        <f aca="false">(P30-P18)/P18</f>
        <v>0.347368421052632</v>
      </c>
    </row>
    <row r="31" customFormat="false" ht="12.75" hidden="false" customHeight="false" outlineLevel="0" collapsed="false">
      <c r="B31" s="0" t="str">
        <f aca="false">+Summary!B29</f>
        <v>November</v>
      </c>
      <c r="C31" s="0" t="n">
        <f aca="false">+'Source Data USA'!C28+'Source Data CDN'!C28</f>
        <v>184</v>
      </c>
      <c r="D31" s="0" t="n">
        <f aca="false">+'Source Data USA'!D28+'Source Data CDN'!D28</f>
        <v>26</v>
      </c>
      <c r="E31" s="0" t="n">
        <f aca="false">+'Source Data USA'!E28+'Source Data CDN'!E28</f>
        <v>117</v>
      </c>
      <c r="F31" s="0" t="n">
        <f aca="false">+'Source Data USA'!F28+'Source Data CDN'!F28</f>
        <v>61</v>
      </c>
      <c r="G31" s="0" t="n">
        <f aca="false">+'Source Data USA'!G28+'Source Data CDN'!G28</f>
        <v>126</v>
      </c>
      <c r="H31" s="0" t="n">
        <f aca="false">SUM(C31:G31)</f>
        <v>514</v>
      </c>
      <c r="I31" s="16" t="n">
        <f aca="false">(H31-H19)/H19</f>
        <v>0.0686070686070686</v>
      </c>
      <c r="K31" s="0" t="n">
        <f aca="false">+'Source Data USA'!J28+'Source Data CDN'!J28</f>
        <v>35</v>
      </c>
      <c r="L31" s="0" t="n">
        <f aca="false">+'Source Data USA'!K28+'Source Data CDN'!K28</f>
        <v>0</v>
      </c>
      <c r="M31" s="0" t="n">
        <f aca="false">+'Source Data USA'!L28+'Source Data CDN'!L28</f>
        <v>60</v>
      </c>
      <c r="N31" s="0" t="n">
        <f aca="false">+'Source Data USA'!M28+'Source Data CDN'!M28</f>
        <v>5</v>
      </c>
      <c r="O31" s="0" t="n">
        <f aca="false">+'Source Data USA'!N28+'Source Data CDN'!N28</f>
        <v>19</v>
      </c>
      <c r="P31" s="0" t="n">
        <f aca="false">SUM(K31:O31)</f>
        <v>119</v>
      </c>
      <c r="Q31" s="16" t="n">
        <f aca="false">(P31-P19)/P19</f>
        <v>0.293478260869565</v>
      </c>
    </row>
  </sheetData>
  <mergeCells count="5">
    <mergeCell ref="A1:Q1"/>
    <mergeCell ref="A2:Q2"/>
    <mergeCell ref="A3:Q3"/>
    <mergeCell ref="C6:H6"/>
    <mergeCell ref="K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
&amp;T&amp;R&amp;Z&amp;F
&amp;F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7" t="s">
        <v>11</v>
      </c>
    </row>
    <row r="2" customFormat="false" ht="12.75" hidden="false" customHeight="false" outlineLevel="0" collapsed="false">
      <c r="A2" s="17"/>
    </row>
    <row r="3" customFormat="false" ht="12.75" hidden="false" customHeight="false" outlineLevel="0" collapsed="false">
      <c r="A3" s="17" t="s">
        <v>12</v>
      </c>
    </row>
    <row r="5" customFormat="false" ht="12.75" hidden="false" customHeight="false" outlineLevel="0" collapsed="false">
      <c r="A5" s="17" t="s">
        <v>13</v>
      </c>
    </row>
    <row r="7" customFormat="false" ht="12.75" hidden="false" customHeight="false" outlineLevel="0" collapsed="false">
      <c r="A7" s="0" t="s">
        <v>14</v>
      </c>
    </row>
    <row r="8" customFormat="false" ht="12.75" hidden="false" customHeight="false" outlineLevel="0" collapsed="false">
      <c r="A8" s="0" t="s">
        <v>15</v>
      </c>
    </row>
    <row r="10" customFormat="false" ht="12.75" hidden="false" customHeight="false" outlineLevel="0" collapsed="false">
      <c r="A10" s="0" t="s">
        <v>16</v>
      </c>
    </row>
    <row r="11" customFormat="false" ht="12.75" hidden="false" customHeight="false" outlineLevel="0" collapsed="false">
      <c r="A11" s="18" t="s">
        <v>17</v>
      </c>
    </row>
    <row r="12" customFormat="false" ht="12.75" hidden="false" customHeight="false" outlineLevel="0" collapsed="false">
      <c r="A12" s="18" t="s">
        <v>18</v>
      </c>
    </row>
    <row r="13" customFormat="false" ht="12.75" hidden="false" customHeight="false" outlineLevel="0" collapsed="false">
      <c r="A13" s="18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</row>
    <row r="20" customFormat="false" ht="12.75" hidden="false" customHeight="false" outlineLevel="0" collapsed="false">
      <c r="A20" s="0" t="s">
        <v>23</v>
      </c>
    </row>
    <row r="21" customFormat="false" ht="12.75" hidden="false" customHeight="false" outlineLevel="0" collapsed="false">
      <c r="A21" s="19" t="s">
        <v>24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19" t="s">
        <v>26</v>
      </c>
    </row>
  </sheetData>
  <hyperlinks>
    <hyperlink ref="A21" r:id="rId1" display="Paul Cripwell"/>
    <hyperlink ref="A24" r:id="rId2" display="Celeste Gus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27</v>
      </c>
    </row>
    <row r="3" customFormat="false" ht="12.75" hidden="false" customHeight="false" outlineLevel="0" collapsed="false">
      <c r="C3" s="0" t="s">
        <v>28</v>
      </c>
      <c r="J3" s="0" t="s">
        <v>29</v>
      </c>
    </row>
    <row r="4" customFormat="false" ht="12.75" hidden="false" customHeight="false" outlineLevel="0" collapsed="false">
      <c r="C4" s="15" t="s">
        <v>30</v>
      </c>
      <c r="D4" s="15" t="s">
        <v>31</v>
      </c>
      <c r="E4" s="15" t="s">
        <v>32</v>
      </c>
      <c r="F4" s="15" t="s">
        <v>33</v>
      </c>
      <c r="G4" s="15" t="s">
        <v>34</v>
      </c>
      <c r="H4" s="15" t="s">
        <v>35</v>
      </c>
      <c r="I4" s="15"/>
      <c r="J4" s="15" t="str">
        <f aca="false">+C4</f>
        <v>ABERI</v>
      </c>
      <c r="K4" s="15" t="str">
        <f aca="false">+D4</f>
        <v>DEVID</v>
      </c>
      <c r="L4" s="15" t="str">
        <f aca="false">+E4</f>
        <v>ORVIT</v>
      </c>
      <c r="M4" s="15" t="str">
        <f aca="false">+F4</f>
        <v>NIKIN</v>
      </c>
      <c r="N4" s="15" t="str">
        <f aca="false">+G4</f>
        <v>RAMEL</v>
      </c>
      <c r="O4" s="15" t="str">
        <f aca="false">+H4</f>
        <v>Total</v>
      </c>
    </row>
    <row r="5" customFormat="false" ht="12.75" hidden="false" customHeight="false" outlineLevel="0" collapsed="false">
      <c r="A5" s="0" t="n">
        <v>2006</v>
      </c>
      <c r="B5" s="0" t="s">
        <v>36</v>
      </c>
      <c r="C5" s="0" t="n">
        <v>43</v>
      </c>
      <c r="D5" s="0" t="n">
        <v>16</v>
      </c>
      <c r="E5" s="0" t="n">
        <v>149</v>
      </c>
      <c r="G5" s="0" t="n">
        <v>130</v>
      </c>
      <c r="H5" s="0" t="n">
        <f aca="false">SUM(C5:G5)</f>
        <v>338</v>
      </c>
      <c r="J5" s="0" t="n">
        <v>4</v>
      </c>
      <c r="L5" s="0" t="n">
        <v>19</v>
      </c>
      <c r="N5" s="0" t="n">
        <v>7</v>
      </c>
      <c r="O5" s="0" t="n">
        <f aca="false">SUM(J5:N5)</f>
        <v>30</v>
      </c>
    </row>
    <row r="6" customFormat="false" ht="12.75" hidden="false" customHeight="false" outlineLevel="0" collapsed="false">
      <c r="A6" s="0" t="n">
        <v>2007</v>
      </c>
      <c r="B6" s="0" t="s">
        <v>37</v>
      </c>
      <c r="C6" s="0" t="n">
        <v>54</v>
      </c>
      <c r="D6" s="0" t="n">
        <v>11</v>
      </c>
      <c r="E6" s="0" t="n">
        <v>120</v>
      </c>
      <c r="G6" s="0" t="n">
        <v>165</v>
      </c>
      <c r="H6" s="0" t="n">
        <f aca="false">SUM(C6:G6)</f>
        <v>350</v>
      </c>
      <c r="L6" s="0" t="n">
        <v>19</v>
      </c>
      <c r="N6" s="0" t="n">
        <v>9</v>
      </c>
      <c r="O6" s="0" t="n">
        <f aca="false">SUM(J6:N6)</f>
        <v>28</v>
      </c>
    </row>
    <row r="7" customFormat="false" ht="12.75" hidden="false" customHeight="false" outlineLevel="0" collapsed="false">
      <c r="B7" s="0" t="s">
        <v>38</v>
      </c>
      <c r="C7" s="0" t="n">
        <v>50</v>
      </c>
      <c r="D7" s="0" t="n">
        <v>9</v>
      </c>
      <c r="E7" s="0" t="n">
        <v>91</v>
      </c>
      <c r="G7" s="0" t="n">
        <v>154</v>
      </c>
      <c r="H7" s="0" t="n">
        <f aca="false">SUM(C7:G7)</f>
        <v>304</v>
      </c>
      <c r="J7" s="0" t="n">
        <v>4</v>
      </c>
      <c r="L7" s="0" t="n">
        <v>24</v>
      </c>
      <c r="N7" s="0" t="n">
        <v>12</v>
      </c>
      <c r="O7" s="0" t="n">
        <f aca="false">SUM(J7:N7)</f>
        <v>40</v>
      </c>
    </row>
    <row r="8" customFormat="false" ht="12.75" hidden="false" customHeight="false" outlineLevel="0" collapsed="false">
      <c r="B8" s="0" t="s">
        <v>39</v>
      </c>
      <c r="C8" s="0" t="n">
        <v>86</v>
      </c>
      <c r="D8" s="0" t="n">
        <v>49</v>
      </c>
      <c r="E8" s="0" t="n">
        <v>92</v>
      </c>
      <c r="G8" s="0" t="n">
        <v>167</v>
      </c>
      <c r="H8" s="0" t="n">
        <f aca="false">SUM(C8:G8)</f>
        <v>394</v>
      </c>
      <c r="J8" s="0" t="n">
        <v>2</v>
      </c>
      <c r="K8" s="0" t="n">
        <v>1</v>
      </c>
      <c r="L8" s="0" t="n">
        <v>42</v>
      </c>
      <c r="N8" s="0" t="n">
        <v>10</v>
      </c>
      <c r="O8" s="0" t="n">
        <f aca="false">SUM(J8:N8)</f>
        <v>55</v>
      </c>
    </row>
    <row r="9" customFormat="false" ht="12.75" hidden="false" customHeight="false" outlineLevel="0" collapsed="false">
      <c r="B9" s="0" t="s">
        <v>40</v>
      </c>
      <c r="C9" s="0" t="n">
        <v>68</v>
      </c>
      <c r="D9" s="0" t="n">
        <v>22</v>
      </c>
      <c r="E9" s="0" t="n">
        <v>170</v>
      </c>
      <c r="G9" s="0" t="n">
        <v>129</v>
      </c>
      <c r="H9" s="0" t="n">
        <f aca="false">SUM(C9:G9)</f>
        <v>389</v>
      </c>
      <c r="J9" s="0" t="n">
        <v>2</v>
      </c>
      <c r="K9" s="0" t="n">
        <v>17</v>
      </c>
      <c r="L9" s="0" t="n">
        <v>64</v>
      </c>
      <c r="N9" s="0" t="n">
        <v>30</v>
      </c>
      <c r="O9" s="0" t="n">
        <f aca="false">SUM(J9:N9)</f>
        <v>113</v>
      </c>
    </row>
    <row r="10" customFormat="false" ht="12.75" hidden="false" customHeight="false" outlineLevel="0" collapsed="false">
      <c r="B10" s="0" t="s">
        <v>41</v>
      </c>
      <c r="C10" s="0" t="n">
        <v>114</v>
      </c>
      <c r="D10" s="0" t="n">
        <v>58</v>
      </c>
      <c r="E10" s="0" t="n">
        <v>110</v>
      </c>
      <c r="G10" s="0" t="n">
        <v>85</v>
      </c>
      <c r="H10" s="0" t="n">
        <f aca="false">SUM(C10:G10)</f>
        <v>367</v>
      </c>
      <c r="J10" s="0" t="n">
        <v>2</v>
      </c>
      <c r="K10" s="0" t="n">
        <v>33</v>
      </c>
      <c r="L10" s="0" t="n">
        <v>86</v>
      </c>
      <c r="N10" s="0" t="n">
        <v>26</v>
      </c>
      <c r="O10" s="0" t="n">
        <f aca="false">SUM(J10:N10)</f>
        <v>147</v>
      </c>
    </row>
    <row r="11" customFormat="false" ht="12.75" hidden="false" customHeight="false" outlineLevel="0" collapsed="false">
      <c r="B11" s="0" t="s">
        <v>42</v>
      </c>
      <c r="C11" s="0" t="n">
        <v>92</v>
      </c>
      <c r="D11" s="0" t="n">
        <v>51</v>
      </c>
      <c r="E11" s="0" t="n">
        <v>111</v>
      </c>
      <c r="G11" s="0" t="n">
        <v>106</v>
      </c>
      <c r="H11" s="0" t="n">
        <f aca="false">SUM(C11:G11)</f>
        <v>360</v>
      </c>
      <c r="J11" s="0" t="n">
        <v>6</v>
      </c>
      <c r="K11" s="0" t="n">
        <v>38</v>
      </c>
      <c r="L11" s="0" t="n">
        <v>83</v>
      </c>
      <c r="M11" s="0" t="n">
        <v>1</v>
      </c>
      <c r="N11" s="0" t="n">
        <v>59</v>
      </c>
      <c r="O11" s="0" t="n">
        <f aca="false">SUM(J11:N11)</f>
        <v>187</v>
      </c>
    </row>
    <row r="12" customFormat="false" ht="12.75" hidden="false" customHeight="false" outlineLevel="0" collapsed="false">
      <c r="B12" s="0" t="s">
        <v>43</v>
      </c>
      <c r="C12" s="0" t="n">
        <v>91</v>
      </c>
      <c r="D12" s="0" t="n">
        <v>57</v>
      </c>
      <c r="E12" s="0" t="n">
        <v>84</v>
      </c>
      <c r="F12" s="0" t="n">
        <v>7</v>
      </c>
      <c r="G12" s="0" t="n">
        <v>153</v>
      </c>
      <c r="H12" s="0" t="n">
        <f aca="false">SUM(C12:G12)</f>
        <v>392</v>
      </c>
      <c r="J12" s="0" t="n">
        <v>1</v>
      </c>
      <c r="K12" s="0" t="n">
        <v>35</v>
      </c>
      <c r="L12" s="0" t="n">
        <v>112</v>
      </c>
      <c r="M12" s="0" t="n">
        <v>1</v>
      </c>
      <c r="N12" s="0" t="n">
        <v>50</v>
      </c>
      <c r="O12" s="0" t="n">
        <f aca="false">SUM(J12:N12)</f>
        <v>199</v>
      </c>
    </row>
    <row r="13" customFormat="false" ht="12.75" hidden="false" customHeight="false" outlineLevel="0" collapsed="false">
      <c r="B13" s="0" t="s">
        <v>44</v>
      </c>
      <c r="C13" s="0" t="n">
        <v>76</v>
      </c>
      <c r="D13" s="0" t="n">
        <v>48</v>
      </c>
      <c r="E13" s="0" t="n">
        <v>80</v>
      </c>
      <c r="F13" s="0" t="n">
        <v>26</v>
      </c>
      <c r="G13" s="0" t="n">
        <v>143</v>
      </c>
      <c r="H13" s="0" t="n">
        <f aca="false">SUM(C13:G13)</f>
        <v>373</v>
      </c>
      <c r="K13" s="0" t="n">
        <v>40</v>
      </c>
      <c r="L13" s="0" t="n">
        <v>84</v>
      </c>
      <c r="M13" s="0" t="n">
        <v>2</v>
      </c>
      <c r="N13" s="0" t="n">
        <v>53</v>
      </c>
      <c r="O13" s="0" t="n">
        <f aca="false">SUM(J13:N13)</f>
        <v>179</v>
      </c>
    </row>
    <row r="14" customFormat="false" ht="12.75" hidden="false" customHeight="false" outlineLevel="0" collapsed="false">
      <c r="B14" s="0" t="s">
        <v>45</v>
      </c>
      <c r="C14" s="0" t="n">
        <v>87</v>
      </c>
      <c r="D14" s="0" t="n">
        <v>35</v>
      </c>
      <c r="E14" s="0" t="n">
        <v>94</v>
      </c>
      <c r="F14" s="0" t="n">
        <v>49</v>
      </c>
      <c r="G14" s="0" t="n">
        <v>145</v>
      </c>
      <c r="H14" s="0" t="n">
        <f aca="false">SUM(C14:G14)</f>
        <v>410</v>
      </c>
      <c r="J14" s="0" t="n">
        <v>4</v>
      </c>
      <c r="K14" s="0" t="n">
        <v>30</v>
      </c>
      <c r="L14" s="0" t="n">
        <v>40</v>
      </c>
      <c r="M14" s="0" t="n">
        <v>2</v>
      </c>
      <c r="N14" s="0" t="n">
        <v>26</v>
      </c>
      <c r="O14" s="0" t="n">
        <f aca="false">SUM(J14:N14)</f>
        <v>102</v>
      </c>
    </row>
    <row r="15" customFormat="false" ht="12.75" hidden="false" customHeight="false" outlineLevel="0" collapsed="false">
      <c r="B15" s="0" t="s">
        <v>46</v>
      </c>
      <c r="C15" s="0" t="n">
        <v>98</v>
      </c>
      <c r="D15" s="0" t="n">
        <v>71</v>
      </c>
      <c r="E15" s="0" t="n">
        <v>78</v>
      </c>
      <c r="F15" s="0" t="n">
        <v>45</v>
      </c>
      <c r="G15" s="0" t="n">
        <v>151</v>
      </c>
      <c r="H15" s="0" t="n">
        <f aca="false">SUM(C15:G15)</f>
        <v>443</v>
      </c>
      <c r="J15" s="0" t="n">
        <v>4</v>
      </c>
      <c r="K15" s="0" t="n">
        <v>17</v>
      </c>
      <c r="L15" s="0" t="n">
        <v>42</v>
      </c>
      <c r="M15" s="0" t="n">
        <v>6</v>
      </c>
      <c r="N15" s="0" t="n">
        <v>11</v>
      </c>
      <c r="O15" s="0" t="n">
        <f aca="false">SUM(J15:N15)</f>
        <v>80</v>
      </c>
    </row>
    <row r="16" customFormat="false" ht="12.75" hidden="false" customHeight="false" outlineLevel="0" collapsed="false">
      <c r="B16" s="0" t="s">
        <v>47</v>
      </c>
      <c r="C16" s="0" t="n">
        <v>105</v>
      </c>
      <c r="D16" s="0" t="n">
        <v>32</v>
      </c>
      <c r="E16" s="0" t="n">
        <v>65</v>
      </c>
      <c r="F16" s="0" t="n">
        <v>53</v>
      </c>
      <c r="G16" s="0" t="n">
        <v>159</v>
      </c>
      <c r="H16" s="0" t="n">
        <f aca="false">SUM(C16:G16)</f>
        <v>414</v>
      </c>
      <c r="J16" s="0" t="n">
        <v>33</v>
      </c>
      <c r="L16" s="0" t="n">
        <v>28</v>
      </c>
      <c r="M16" s="0" t="n">
        <v>7</v>
      </c>
      <c r="N16" s="0" t="n">
        <v>13</v>
      </c>
      <c r="O16" s="0" t="n">
        <f aca="false">SUM(J16:N16)</f>
        <v>81</v>
      </c>
    </row>
    <row r="17" customFormat="false" ht="12.75" hidden="false" customHeight="false" outlineLevel="0" collapsed="false">
      <c r="B17" s="0" t="s">
        <v>36</v>
      </c>
      <c r="C17" s="0" t="n">
        <v>114</v>
      </c>
      <c r="D17" s="0" t="n">
        <v>34</v>
      </c>
      <c r="E17" s="0" t="n">
        <v>69</v>
      </c>
      <c r="F17" s="0" t="n">
        <v>25</v>
      </c>
      <c r="G17" s="0" t="n">
        <v>127</v>
      </c>
      <c r="H17" s="0" t="n">
        <f aca="false">SUM(C17:G17)</f>
        <v>369</v>
      </c>
      <c r="J17" s="0" t="n">
        <v>36</v>
      </c>
      <c r="K17" s="0" t="n">
        <v>1</v>
      </c>
      <c r="L17" s="0" t="n">
        <v>33</v>
      </c>
      <c r="M17" s="0" t="n">
        <v>9</v>
      </c>
      <c r="N17" s="0" t="n">
        <v>41</v>
      </c>
      <c r="O17" s="0" t="n">
        <f aca="false">SUM(J17:N17)</f>
        <v>120</v>
      </c>
    </row>
    <row r="18" customFormat="false" ht="12.75" hidden="false" customHeight="false" outlineLevel="0" collapsed="false">
      <c r="A18" s="0" t="n">
        <f aca="false">+A6+1</f>
        <v>2008</v>
      </c>
      <c r="B18" s="0" t="str">
        <f aca="false">+B6</f>
        <v>January</v>
      </c>
      <c r="C18" s="0" t="n">
        <v>124</v>
      </c>
      <c r="D18" s="0" t="n">
        <v>20</v>
      </c>
      <c r="E18" s="0" t="n">
        <v>84</v>
      </c>
      <c r="F18" s="0" t="n">
        <v>35</v>
      </c>
      <c r="G18" s="0" t="n">
        <v>154</v>
      </c>
      <c r="H18" s="0" t="n">
        <f aca="false">SUM(C18:G18)</f>
        <v>417</v>
      </c>
      <c r="J18" s="0" t="n">
        <v>8</v>
      </c>
      <c r="L18" s="0" t="n">
        <v>49</v>
      </c>
      <c r="M18" s="0" t="n">
        <v>3</v>
      </c>
      <c r="N18" s="0" t="n">
        <v>7</v>
      </c>
      <c r="O18" s="0" t="n">
        <f aca="false">SUM(J18:N18)</f>
        <v>67</v>
      </c>
    </row>
    <row r="19" customFormat="false" ht="12.75" hidden="false" customHeight="false" outlineLevel="0" collapsed="false">
      <c r="B19" s="0" t="str">
        <f aca="false">+B7</f>
        <v>February</v>
      </c>
      <c r="C19" s="0" t="n">
        <v>107</v>
      </c>
      <c r="D19" s="0" t="n">
        <v>11</v>
      </c>
      <c r="E19" s="0" t="n">
        <v>78</v>
      </c>
      <c r="F19" s="0" t="n">
        <v>44</v>
      </c>
      <c r="G19" s="0" t="n">
        <v>147</v>
      </c>
      <c r="H19" s="0" t="n">
        <f aca="false">SUM(C19:G19)</f>
        <v>387</v>
      </c>
      <c r="J19" s="0" t="n">
        <v>36</v>
      </c>
      <c r="L19" s="0" t="n">
        <v>63</v>
      </c>
      <c r="M19" s="0" t="n">
        <v>5</v>
      </c>
      <c r="N19" s="0" t="n">
        <v>10</v>
      </c>
      <c r="O19" s="0" t="n">
        <f aca="false">SUM(J19:N19)</f>
        <v>114</v>
      </c>
    </row>
    <row r="20" customFormat="false" ht="12.75" hidden="false" customHeight="false" outlineLevel="0" collapsed="false">
      <c r="B20" s="0" t="str">
        <f aca="false">+B8</f>
        <v>March</v>
      </c>
      <c r="C20" s="0" t="n">
        <v>122</v>
      </c>
      <c r="D20" s="0" t="n">
        <v>27</v>
      </c>
      <c r="E20" s="0" t="n">
        <v>83</v>
      </c>
      <c r="F20" s="0" t="n">
        <v>44</v>
      </c>
      <c r="G20" s="0" t="n">
        <v>115</v>
      </c>
      <c r="H20" s="0" t="n">
        <f aca="false">SUM(C20:G20)</f>
        <v>391</v>
      </c>
      <c r="J20" s="0" t="n">
        <v>21</v>
      </c>
      <c r="K20" s="0" t="n">
        <v>1</v>
      </c>
      <c r="L20" s="0" t="n">
        <v>65</v>
      </c>
      <c r="M20" s="0" t="n">
        <v>11</v>
      </c>
      <c r="N20" s="0" t="n">
        <v>25</v>
      </c>
      <c r="O20" s="0" t="n">
        <f aca="false">SUM(J20:N20)</f>
        <v>123</v>
      </c>
    </row>
    <row r="21" customFormat="false" ht="12.75" hidden="false" customHeight="false" outlineLevel="0" collapsed="false">
      <c r="B21" s="0" t="str">
        <f aca="false">+B9</f>
        <v>April</v>
      </c>
      <c r="C21" s="0" t="n">
        <v>104</v>
      </c>
      <c r="D21" s="0" t="n">
        <v>33</v>
      </c>
      <c r="E21" s="0" t="n">
        <v>179</v>
      </c>
      <c r="F21" s="0" t="n">
        <v>53</v>
      </c>
      <c r="G21" s="0" t="n">
        <v>146</v>
      </c>
      <c r="H21" s="0" t="n">
        <f aca="false">SUM(C21:G21)</f>
        <v>515</v>
      </c>
      <c r="J21" s="0" t="n">
        <v>16</v>
      </c>
      <c r="K21" s="0" t="n">
        <v>17</v>
      </c>
      <c r="L21" s="0" t="n">
        <v>56</v>
      </c>
      <c r="M21" s="0" t="n">
        <v>1</v>
      </c>
      <c r="N21" s="0" t="n">
        <v>21</v>
      </c>
      <c r="O21" s="0" t="n">
        <f aca="false">SUM(J21:N21)</f>
        <v>111</v>
      </c>
    </row>
    <row r="22" customFormat="false" ht="12.75" hidden="false" customHeight="false" outlineLevel="0" collapsed="false">
      <c r="B22" s="0" t="str">
        <f aca="false">+B10</f>
        <v>May</v>
      </c>
      <c r="C22" s="0" t="n">
        <v>88</v>
      </c>
      <c r="D22" s="0" t="n">
        <v>51</v>
      </c>
      <c r="E22" s="0" t="n">
        <v>134</v>
      </c>
      <c r="F22" s="0" t="n">
        <v>56</v>
      </c>
      <c r="G22" s="0" t="n">
        <v>119</v>
      </c>
      <c r="H22" s="0" t="n">
        <f aca="false">SUM(C22:G22)</f>
        <v>448</v>
      </c>
      <c r="J22" s="0" t="n">
        <v>18</v>
      </c>
      <c r="K22" s="0" t="n">
        <v>23</v>
      </c>
      <c r="L22" s="0" t="n">
        <v>68</v>
      </c>
      <c r="M22" s="0" t="n">
        <v>9</v>
      </c>
      <c r="N22" s="0" t="n">
        <v>57</v>
      </c>
      <c r="O22" s="0" t="n">
        <f aca="false">SUM(J22:N22)</f>
        <v>175</v>
      </c>
    </row>
    <row r="23" customFormat="false" ht="12.75" hidden="false" customHeight="false" outlineLevel="0" collapsed="false">
      <c r="B23" s="0" t="str">
        <f aca="false">+B11</f>
        <v>June</v>
      </c>
      <c r="C23" s="0" t="n">
        <v>60</v>
      </c>
      <c r="D23" s="0" t="n">
        <v>42</v>
      </c>
      <c r="E23" s="0" t="n">
        <v>81</v>
      </c>
      <c r="F23" s="0" t="n">
        <v>39</v>
      </c>
      <c r="G23" s="0" t="n">
        <v>154</v>
      </c>
      <c r="H23" s="0" t="n">
        <f aca="false">SUM(C23:G23)</f>
        <v>376</v>
      </c>
      <c r="J23" s="0" t="n">
        <v>15</v>
      </c>
      <c r="K23" s="0" t="n">
        <v>34</v>
      </c>
      <c r="L23" s="0" t="n">
        <v>64</v>
      </c>
      <c r="M23" s="0" t="n">
        <v>5</v>
      </c>
      <c r="N23" s="0" t="n">
        <v>46</v>
      </c>
      <c r="O23" s="0" t="n">
        <f aca="false">SUM(J23:N23)</f>
        <v>164</v>
      </c>
    </row>
    <row r="24" customFormat="false" ht="12.75" hidden="false" customHeight="false" outlineLevel="0" collapsed="false">
      <c r="B24" s="0" t="str">
        <f aca="false">+B12</f>
        <v>July</v>
      </c>
      <c r="C24" s="0" t="n">
        <v>117</v>
      </c>
      <c r="D24" s="0" t="n">
        <v>18</v>
      </c>
      <c r="E24" s="0" t="n">
        <v>90</v>
      </c>
      <c r="F24" s="0" t="n">
        <v>18</v>
      </c>
      <c r="G24" s="0" t="n">
        <v>71</v>
      </c>
      <c r="H24" s="0" t="n">
        <f aca="false">SUM(C24:G24)</f>
        <v>314</v>
      </c>
      <c r="J24" s="0" t="n">
        <v>7</v>
      </c>
      <c r="K24" s="0" t="n">
        <v>6</v>
      </c>
      <c r="L24" s="0" t="n">
        <v>75</v>
      </c>
      <c r="M24" s="0" t="n">
        <v>6</v>
      </c>
      <c r="N24" s="0" t="n">
        <v>78</v>
      </c>
      <c r="O24" s="0" t="n">
        <f aca="false">SUM(J24:N24)</f>
        <v>172</v>
      </c>
    </row>
    <row r="25" customFormat="false" ht="12.75" hidden="false" customHeight="false" outlineLevel="0" collapsed="false">
      <c r="B25" s="0" t="str">
        <f aca="false">+B13</f>
        <v>August</v>
      </c>
      <c r="C25" s="0" t="n">
        <v>84</v>
      </c>
      <c r="D25" s="0" t="n">
        <v>19</v>
      </c>
      <c r="E25" s="0" t="n">
        <v>96</v>
      </c>
      <c r="F25" s="0" t="n">
        <v>28</v>
      </c>
      <c r="G25" s="0" t="n">
        <v>106</v>
      </c>
      <c r="H25" s="0" t="n">
        <f aca="false">SUM(C25:G25)</f>
        <v>333</v>
      </c>
      <c r="J25" s="0" t="n">
        <v>27</v>
      </c>
      <c r="K25" s="0" t="n">
        <v>12</v>
      </c>
      <c r="L25" s="0" t="n">
        <v>51</v>
      </c>
      <c r="M25" s="0" t="n">
        <v>12</v>
      </c>
      <c r="N25" s="0" t="n">
        <v>94</v>
      </c>
      <c r="O25" s="0" t="n">
        <f aca="false">SUM(J25:N25)</f>
        <v>196</v>
      </c>
    </row>
    <row r="26" customFormat="false" ht="12.75" hidden="false" customHeight="false" outlineLevel="0" collapsed="false">
      <c r="B26" s="0" t="str">
        <f aca="false">+B14</f>
        <v>September</v>
      </c>
      <c r="C26" s="0" t="n">
        <v>147</v>
      </c>
      <c r="D26" s="0" t="n">
        <v>27</v>
      </c>
      <c r="E26" s="0" t="n">
        <v>56</v>
      </c>
      <c r="F26" s="0" t="n">
        <v>24</v>
      </c>
      <c r="G26" s="0" t="n">
        <v>155</v>
      </c>
      <c r="H26" s="0" t="n">
        <f aca="false">SUM(C26:G26)</f>
        <v>409</v>
      </c>
      <c r="J26" s="0" t="n">
        <v>24</v>
      </c>
      <c r="K26" s="0" t="n">
        <v>1</v>
      </c>
      <c r="L26" s="0" t="n">
        <v>93</v>
      </c>
      <c r="M26" s="0" t="n">
        <v>13</v>
      </c>
      <c r="N26" s="0" t="n">
        <v>14</v>
      </c>
      <c r="O26" s="0" t="n">
        <f aca="false">SUM(J26:N26)</f>
        <v>145</v>
      </c>
    </row>
    <row r="27" customFormat="false" ht="12.75" hidden="false" customHeight="false" outlineLevel="0" collapsed="false">
      <c r="B27" s="0" t="str">
        <f aca="false">+B15</f>
        <v>October</v>
      </c>
      <c r="C27" s="0" t="n">
        <v>149</v>
      </c>
      <c r="D27" s="0" t="n">
        <v>18</v>
      </c>
      <c r="E27" s="0" t="n">
        <v>104</v>
      </c>
      <c r="F27" s="0" t="n">
        <v>34</v>
      </c>
      <c r="G27" s="0" t="n">
        <v>144</v>
      </c>
      <c r="H27" s="0" t="n">
        <f aca="false">SUM(C27:G27)</f>
        <v>449</v>
      </c>
      <c r="J27" s="0" t="n">
        <v>23</v>
      </c>
      <c r="L27" s="0" t="n">
        <v>64</v>
      </c>
      <c r="M27" s="0" t="n">
        <v>4</v>
      </c>
      <c r="N27" s="0" t="n">
        <v>23</v>
      </c>
      <c r="O27" s="0" t="n">
        <f aca="false">SUM(J27:N27)</f>
        <v>114</v>
      </c>
    </row>
    <row r="28" customFormat="false" ht="12.75" hidden="false" customHeight="false" outlineLevel="0" collapsed="false">
      <c r="B28" s="0" t="str">
        <f aca="false">+B16</f>
        <v>November</v>
      </c>
      <c r="C28" s="0" t="n">
        <v>120</v>
      </c>
      <c r="D28" s="0" t="n">
        <v>23</v>
      </c>
      <c r="E28" s="0" t="n">
        <v>108</v>
      </c>
      <c r="F28" s="0" t="n">
        <v>56</v>
      </c>
      <c r="G28" s="0" t="n">
        <v>110</v>
      </c>
      <c r="H28" s="0" t="n">
        <f aca="false">SUM(C28:G28)</f>
        <v>417</v>
      </c>
      <c r="J28" s="0" t="n">
        <v>35</v>
      </c>
      <c r="L28" s="0" t="n">
        <v>53</v>
      </c>
      <c r="M28" s="0" t="n">
        <v>5</v>
      </c>
      <c r="N28" s="0" t="n">
        <v>15</v>
      </c>
      <c r="O28" s="0" t="n">
        <f aca="false">SUM(J28:N28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48</v>
      </c>
    </row>
    <row r="3" customFormat="false" ht="12.75" hidden="false" customHeight="false" outlineLevel="0" collapsed="false">
      <c r="C3" s="0" t="s">
        <v>28</v>
      </c>
      <c r="J3" s="0" t="s">
        <v>29</v>
      </c>
    </row>
    <row r="4" customFormat="false" ht="12.75" hidden="false" customHeight="false" outlineLevel="0" collapsed="false">
      <c r="C4" s="15" t="str">
        <f aca="false">+'Source Data USA'!C4</f>
        <v>ABERI</v>
      </c>
      <c r="D4" s="15" t="str">
        <f aca="false">+'Source Data USA'!D4</f>
        <v>DEVID</v>
      </c>
      <c r="E4" s="15" t="str">
        <f aca="false">+'Source Data USA'!E4</f>
        <v>ORVIT</v>
      </c>
      <c r="F4" s="15" t="str">
        <f aca="false">+'Source Data USA'!F4</f>
        <v>NIKIN</v>
      </c>
      <c r="G4" s="15" t="str">
        <f aca="false">+'Source Data USA'!G4</f>
        <v>RAMEL</v>
      </c>
      <c r="H4" s="15" t="s">
        <v>35</v>
      </c>
      <c r="I4" s="15"/>
      <c r="J4" s="15" t="str">
        <f aca="false">+'Source Data USA'!J4</f>
        <v>ABERI</v>
      </c>
      <c r="K4" s="15" t="str">
        <f aca="false">+'Source Data USA'!K4</f>
        <v>DEVID</v>
      </c>
      <c r="L4" s="15" t="str">
        <f aca="false">+'Source Data USA'!L4</f>
        <v>ORVIT</v>
      </c>
      <c r="M4" s="15" t="str">
        <f aca="false">+'Source Data USA'!M4</f>
        <v>NIKIN</v>
      </c>
      <c r="N4" s="15" t="str">
        <f aca="false">+'Source Data USA'!N4</f>
        <v>RAMEL</v>
      </c>
      <c r="O4" s="15" t="str">
        <f aca="false">+H4</f>
        <v>Total</v>
      </c>
    </row>
    <row r="5" customFormat="false" ht="12.75" hidden="false" customHeight="false" outlineLevel="0" collapsed="false">
      <c r="A5" s="0" t="n">
        <v>2006</v>
      </c>
      <c r="B5" s="0" t="s">
        <v>36</v>
      </c>
      <c r="C5" s="0" t="n">
        <v>7</v>
      </c>
      <c r="D5" s="0" t="n">
        <v>2</v>
      </c>
      <c r="E5" s="0" t="n">
        <v>14</v>
      </c>
      <c r="G5" s="0" t="n">
        <v>15</v>
      </c>
      <c r="H5" s="0" t="n">
        <f aca="false">SUM(C5:G5)</f>
        <v>38</v>
      </c>
      <c r="L5" s="0" t="n">
        <v>3</v>
      </c>
      <c r="N5" s="0" t="n">
        <v>2</v>
      </c>
      <c r="O5" s="0" t="n">
        <f aca="false">SUM(J5:N5)</f>
        <v>5</v>
      </c>
    </row>
    <row r="6" customFormat="false" ht="12.75" hidden="false" customHeight="false" outlineLevel="0" collapsed="false">
      <c r="A6" s="0" t="n">
        <v>2007</v>
      </c>
      <c r="B6" s="0" t="s">
        <v>37</v>
      </c>
      <c r="C6" s="0" t="n">
        <v>7</v>
      </c>
      <c r="D6" s="0" t="n">
        <v>1</v>
      </c>
      <c r="E6" s="0" t="n">
        <v>16</v>
      </c>
      <c r="G6" s="0" t="n">
        <v>20</v>
      </c>
      <c r="H6" s="0" t="n">
        <f aca="false">SUM(C6:G6)</f>
        <v>44</v>
      </c>
      <c r="L6" s="0" t="n">
        <v>6</v>
      </c>
      <c r="N6" s="0" t="n">
        <v>2</v>
      </c>
      <c r="O6" s="0" t="n">
        <f aca="false">SUM(J6:N6)</f>
        <v>8</v>
      </c>
    </row>
    <row r="7" customFormat="false" ht="12.75" hidden="false" customHeight="false" outlineLevel="0" collapsed="false">
      <c r="B7" s="0" t="s">
        <v>38</v>
      </c>
      <c r="C7" s="0" t="n">
        <v>12</v>
      </c>
      <c r="D7" s="0" t="n">
        <v>1</v>
      </c>
      <c r="E7" s="0" t="n">
        <v>3</v>
      </c>
      <c r="G7" s="0" t="n">
        <v>21</v>
      </c>
      <c r="H7" s="0" t="n">
        <f aca="false">SUM(C7:G7)</f>
        <v>37</v>
      </c>
      <c r="L7" s="0" t="n">
        <v>5</v>
      </c>
      <c r="N7" s="0" t="n">
        <v>1</v>
      </c>
      <c r="O7" s="0" t="n">
        <f aca="false">SUM(J7:N7)</f>
        <v>6</v>
      </c>
    </row>
    <row r="8" customFormat="false" ht="12.75" hidden="false" customHeight="false" outlineLevel="0" collapsed="false">
      <c r="B8" s="0" t="s">
        <v>39</v>
      </c>
      <c r="C8" s="0" t="n">
        <v>19</v>
      </c>
      <c r="D8" s="0" t="n">
        <v>9</v>
      </c>
      <c r="E8" s="0" t="n">
        <v>3</v>
      </c>
      <c r="G8" s="0" t="n">
        <v>14</v>
      </c>
      <c r="H8" s="0" t="n">
        <f aca="false">SUM(C8:G8)</f>
        <v>45</v>
      </c>
      <c r="L8" s="0" t="n">
        <v>14</v>
      </c>
      <c r="O8" s="0" t="n">
        <f aca="false">SUM(J8:N8)</f>
        <v>14</v>
      </c>
    </row>
    <row r="9" customFormat="false" ht="12.75" hidden="false" customHeight="false" outlineLevel="0" collapsed="false">
      <c r="B9" s="0" t="s">
        <v>40</v>
      </c>
      <c r="C9" s="0" t="n">
        <v>7</v>
      </c>
      <c r="D9" s="0" t="n">
        <v>2</v>
      </c>
      <c r="E9" s="0" t="n">
        <v>8</v>
      </c>
      <c r="G9" s="0" t="n">
        <v>30</v>
      </c>
      <c r="H9" s="0" t="n">
        <f aca="false">SUM(C9:G9)</f>
        <v>47</v>
      </c>
      <c r="L9" s="0" t="n">
        <v>7</v>
      </c>
      <c r="N9" s="0" t="n">
        <v>9</v>
      </c>
      <c r="O9" s="0" t="n">
        <f aca="false">SUM(J9:N9)</f>
        <v>16</v>
      </c>
    </row>
    <row r="10" customFormat="false" ht="12.75" hidden="false" customHeight="false" outlineLevel="0" collapsed="false">
      <c r="B10" s="0" t="s">
        <v>41</v>
      </c>
      <c r="C10" s="0" t="n">
        <v>32</v>
      </c>
      <c r="D10" s="0" t="n">
        <v>3</v>
      </c>
      <c r="E10" s="0" t="n">
        <v>4</v>
      </c>
      <c r="G10" s="0" t="n">
        <v>18</v>
      </c>
      <c r="H10" s="0" t="n">
        <f aca="false">SUM(C10:G10)</f>
        <v>57</v>
      </c>
      <c r="L10" s="0" t="n">
        <v>15</v>
      </c>
      <c r="N10" s="0" t="n">
        <v>5</v>
      </c>
      <c r="O10" s="0" t="n">
        <f aca="false">SUM(J10:N10)</f>
        <v>20</v>
      </c>
    </row>
    <row r="11" customFormat="false" ht="12.75" hidden="false" customHeight="false" outlineLevel="0" collapsed="false">
      <c r="B11" s="0" t="s">
        <v>42</v>
      </c>
      <c r="C11" s="0" t="n">
        <v>12</v>
      </c>
      <c r="D11" s="0" t="n">
        <v>5</v>
      </c>
      <c r="E11" s="0" t="n">
        <v>18</v>
      </c>
      <c r="G11" s="0" t="n">
        <v>23</v>
      </c>
      <c r="H11" s="0" t="n">
        <f aca="false">SUM(C11:G11)</f>
        <v>58</v>
      </c>
      <c r="L11" s="0" t="n">
        <v>23</v>
      </c>
      <c r="N11" s="0" t="n">
        <v>15</v>
      </c>
      <c r="O11" s="0" t="n">
        <f aca="false">SUM(J11:N11)</f>
        <v>38</v>
      </c>
    </row>
    <row r="12" customFormat="false" ht="12.75" hidden="false" customHeight="false" outlineLevel="0" collapsed="false">
      <c r="B12" s="0" t="s">
        <v>43</v>
      </c>
      <c r="C12" s="0" t="n">
        <v>25</v>
      </c>
      <c r="D12" s="0" t="n">
        <v>6</v>
      </c>
      <c r="E12" s="0" t="n">
        <v>6</v>
      </c>
      <c r="F12" s="0" t="n">
        <v>1</v>
      </c>
      <c r="G12" s="0" t="n">
        <v>51</v>
      </c>
      <c r="H12" s="0" t="n">
        <f aca="false">SUM(C12:G12)</f>
        <v>89</v>
      </c>
      <c r="L12" s="0" t="n">
        <v>29</v>
      </c>
      <c r="N12" s="0" t="n">
        <v>9</v>
      </c>
      <c r="O12" s="0" t="n">
        <f aca="false">SUM(J12:N12)</f>
        <v>38</v>
      </c>
    </row>
    <row r="13" customFormat="false" ht="12.75" hidden="false" customHeight="false" outlineLevel="0" collapsed="false">
      <c r="B13" s="0" t="s">
        <v>44</v>
      </c>
      <c r="C13" s="0" t="n">
        <v>7</v>
      </c>
      <c r="D13" s="0" t="n">
        <v>8</v>
      </c>
      <c r="E13" s="0" t="n">
        <v>29</v>
      </c>
      <c r="F13" s="0" t="n">
        <v>3</v>
      </c>
      <c r="G13" s="0" t="n">
        <v>48</v>
      </c>
      <c r="H13" s="0" t="n">
        <f aca="false">SUM(C13:G13)</f>
        <v>95</v>
      </c>
      <c r="K13" s="0" t="n">
        <v>1</v>
      </c>
      <c r="L13" s="0" t="n">
        <v>27</v>
      </c>
      <c r="M13" s="0" t="n">
        <v>1</v>
      </c>
      <c r="N13" s="0" t="n">
        <v>4</v>
      </c>
      <c r="O13" s="0" t="n">
        <f aca="false">SUM(J13:N13)</f>
        <v>33</v>
      </c>
    </row>
    <row r="14" customFormat="false" ht="12.75" hidden="false" customHeight="false" outlineLevel="0" collapsed="false">
      <c r="B14" s="0" t="s">
        <v>45</v>
      </c>
      <c r="C14" s="0" t="n">
        <v>25</v>
      </c>
      <c r="D14" s="0" t="n">
        <v>8</v>
      </c>
      <c r="E14" s="0" t="n">
        <v>6</v>
      </c>
      <c r="F14" s="0" t="n">
        <v>11</v>
      </c>
      <c r="G14" s="0" t="n">
        <v>41</v>
      </c>
      <c r="H14" s="0" t="n">
        <f aca="false">SUM(C14:G14)</f>
        <v>91</v>
      </c>
      <c r="K14" s="0" t="n">
        <v>1</v>
      </c>
      <c r="L14" s="0" t="n">
        <v>12</v>
      </c>
      <c r="M14" s="0" t="n">
        <v>1</v>
      </c>
      <c r="N14" s="0" t="n">
        <v>6</v>
      </c>
      <c r="O14" s="0" t="n">
        <f aca="false">SUM(J14:N14)</f>
        <v>20</v>
      </c>
    </row>
    <row r="15" customFormat="false" ht="12.75" hidden="false" customHeight="false" outlineLevel="0" collapsed="false">
      <c r="B15" s="0" t="s">
        <v>46</v>
      </c>
      <c r="C15" s="0" t="n">
        <v>25</v>
      </c>
      <c r="D15" s="0" t="n">
        <v>8</v>
      </c>
      <c r="E15" s="0" t="n">
        <v>19</v>
      </c>
      <c r="F15" s="0" t="n">
        <v>4</v>
      </c>
      <c r="G15" s="0" t="n">
        <v>26</v>
      </c>
      <c r="H15" s="0" t="n">
        <f aca="false">SUM(C15:G15)</f>
        <v>82</v>
      </c>
      <c r="L15" s="0" t="n">
        <v>9</v>
      </c>
      <c r="M15" s="0" t="n">
        <v>3</v>
      </c>
      <c r="N15" s="0" t="n">
        <v>3</v>
      </c>
      <c r="O15" s="0" t="n">
        <f aca="false">SUM(J15:N15)</f>
        <v>15</v>
      </c>
    </row>
    <row r="16" customFormat="false" ht="12.75" hidden="false" customHeight="false" outlineLevel="0" collapsed="false">
      <c r="B16" s="0" t="s">
        <v>47</v>
      </c>
      <c r="C16" s="0" t="n">
        <v>29</v>
      </c>
      <c r="E16" s="0" t="n">
        <v>8</v>
      </c>
      <c r="F16" s="0" t="n">
        <v>3</v>
      </c>
      <c r="G16" s="0" t="n">
        <v>27</v>
      </c>
      <c r="H16" s="0" t="n">
        <f aca="false">SUM(C16:G16)</f>
        <v>67</v>
      </c>
      <c r="L16" s="0" t="n">
        <v>8</v>
      </c>
      <c r="N16" s="0" t="n">
        <v>3</v>
      </c>
      <c r="O16" s="0" t="n">
        <f aca="false">SUM(J16:N16)</f>
        <v>11</v>
      </c>
    </row>
    <row r="17" customFormat="false" ht="12.75" hidden="false" customHeight="false" outlineLevel="0" collapsed="false">
      <c r="B17" s="0" t="s">
        <v>36</v>
      </c>
      <c r="C17" s="0" t="n">
        <v>30</v>
      </c>
      <c r="D17" s="0" t="n">
        <v>1</v>
      </c>
      <c r="E17" s="0" t="n">
        <v>16</v>
      </c>
      <c r="F17" s="0" t="n">
        <v>1</v>
      </c>
      <c r="G17" s="0" t="n">
        <v>28</v>
      </c>
      <c r="H17" s="0" t="n">
        <f aca="false">SUM(C17:G17)</f>
        <v>76</v>
      </c>
      <c r="L17" s="0" t="n">
        <v>6</v>
      </c>
      <c r="N17" s="0" t="n">
        <v>2</v>
      </c>
      <c r="O17" s="0" t="n">
        <f aca="false">SUM(J17:N17)</f>
        <v>8</v>
      </c>
    </row>
    <row r="18" customFormat="false" ht="12.75" hidden="false" customHeight="false" outlineLevel="0" collapsed="false">
      <c r="A18" s="0" t="n">
        <f aca="false">+A6+1</f>
        <v>2008</v>
      </c>
      <c r="B18" s="0" t="str">
        <f aca="false">+B6</f>
        <v>January</v>
      </c>
      <c r="C18" s="0" t="n">
        <v>36</v>
      </c>
      <c r="D18" s="0" t="n">
        <v>9</v>
      </c>
      <c r="E18" s="0" t="n">
        <v>7</v>
      </c>
      <c r="F18" s="0" t="n">
        <v>3</v>
      </c>
      <c r="G18" s="0" t="n">
        <v>43</v>
      </c>
      <c r="H18" s="0" t="n">
        <f aca="false">SUM(C18:G18)</f>
        <v>98</v>
      </c>
      <c r="L18" s="0" t="n">
        <v>8</v>
      </c>
      <c r="O18" s="0" t="n">
        <f aca="false">SUM(J18:N18)</f>
        <v>8</v>
      </c>
    </row>
    <row r="19" customFormat="false" ht="12.75" hidden="false" customHeight="false" outlineLevel="0" collapsed="false">
      <c r="B19" s="0" t="str">
        <f aca="false">+B7</f>
        <v>February</v>
      </c>
      <c r="C19" s="0" t="n">
        <v>24</v>
      </c>
      <c r="D19" s="0" t="n">
        <v>8</v>
      </c>
      <c r="E19" s="0" t="n">
        <v>18</v>
      </c>
      <c r="F19" s="0" t="n">
        <v>6</v>
      </c>
      <c r="G19" s="0" t="n">
        <v>39</v>
      </c>
      <c r="H19" s="0" t="n">
        <f aca="false">SUM(C19:G19)</f>
        <v>95</v>
      </c>
      <c r="L19" s="0" t="n">
        <v>17</v>
      </c>
      <c r="O19" s="0" t="n">
        <f aca="false">SUM(J19:N19)</f>
        <v>17</v>
      </c>
    </row>
    <row r="20" customFormat="false" ht="12.75" hidden="false" customHeight="false" outlineLevel="0" collapsed="false">
      <c r="B20" s="0" t="str">
        <f aca="false">+B8</f>
        <v>March</v>
      </c>
      <c r="C20" s="0" t="n">
        <v>51</v>
      </c>
      <c r="D20" s="0" t="n">
        <v>13</v>
      </c>
      <c r="E20" s="0" t="n">
        <v>6</v>
      </c>
      <c r="F20" s="0" t="n">
        <v>5</v>
      </c>
      <c r="G20" s="0" t="n">
        <v>25</v>
      </c>
      <c r="H20" s="0" t="n">
        <f aca="false">SUM(C20:G20)</f>
        <v>100</v>
      </c>
      <c r="L20" s="0" t="n">
        <v>17</v>
      </c>
      <c r="M20" s="0" t="n">
        <v>2</v>
      </c>
      <c r="N20" s="0" t="n">
        <v>2</v>
      </c>
      <c r="O20" s="0" t="n">
        <f aca="false">SUM(J20:N20)</f>
        <v>21</v>
      </c>
    </row>
    <row r="21" customFormat="false" ht="12.75" hidden="false" customHeight="false" outlineLevel="0" collapsed="false">
      <c r="B21" s="0" t="str">
        <f aca="false">+B9</f>
        <v>April</v>
      </c>
      <c r="C21" s="0" t="n">
        <v>25</v>
      </c>
      <c r="D21" s="0" t="n">
        <v>11</v>
      </c>
      <c r="E21" s="0" t="n">
        <v>20</v>
      </c>
      <c r="F21" s="0" t="n">
        <v>7</v>
      </c>
      <c r="G21" s="0" t="n">
        <v>41</v>
      </c>
      <c r="H21" s="0" t="n">
        <f aca="false">SUM(C21:G21)</f>
        <v>104</v>
      </c>
      <c r="L21" s="0" t="n">
        <v>16</v>
      </c>
      <c r="N21" s="0" t="n">
        <v>2</v>
      </c>
      <c r="O21" s="0" t="n">
        <f aca="false">SUM(J21:N21)</f>
        <v>18</v>
      </c>
    </row>
    <row r="22" customFormat="false" ht="12.75" hidden="false" customHeight="false" outlineLevel="0" collapsed="false">
      <c r="B22" s="0" t="str">
        <f aca="false">+B10</f>
        <v>May</v>
      </c>
      <c r="C22" s="0" t="n">
        <v>41</v>
      </c>
      <c r="D22" s="0" t="n">
        <v>6</v>
      </c>
      <c r="E22" s="0" t="n">
        <v>15</v>
      </c>
      <c r="F22" s="0" t="n">
        <v>9</v>
      </c>
      <c r="G22" s="0" t="n">
        <v>31</v>
      </c>
      <c r="H22" s="0" t="n">
        <f aca="false">SUM(C22:G22)</f>
        <v>102</v>
      </c>
      <c r="L22" s="0" t="n">
        <v>19</v>
      </c>
      <c r="M22" s="0" t="n">
        <v>3</v>
      </c>
      <c r="N22" s="0" t="n">
        <v>6</v>
      </c>
      <c r="O22" s="0" t="n">
        <f aca="false">SUM(J22:N22)</f>
        <v>28</v>
      </c>
    </row>
    <row r="23" customFormat="false" ht="12.75" hidden="false" customHeight="false" outlineLevel="0" collapsed="false">
      <c r="B23" s="0" t="str">
        <f aca="false">+B11</f>
        <v>June</v>
      </c>
      <c r="C23" s="0" t="n">
        <v>10</v>
      </c>
      <c r="D23" s="0" t="n">
        <v>14</v>
      </c>
      <c r="E23" s="0" t="n">
        <v>13</v>
      </c>
      <c r="F23" s="0" t="n">
        <v>6</v>
      </c>
      <c r="G23" s="0" t="n">
        <v>64</v>
      </c>
      <c r="H23" s="0" t="n">
        <f aca="false">SUM(C23:G23)</f>
        <v>107</v>
      </c>
      <c r="L23" s="0" t="n">
        <v>27</v>
      </c>
      <c r="M23" s="0" t="n">
        <v>4</v>
      </c>
      <c r="N23" s="0" t="n">
        <v>8</v>
      </c>
      <c r="O23" s="0" t="n">
        <f aca="false">SUM(J23:N23)</f>
        <v>39</v>
      </c>
    </row>
    <row r="24" customFormat="false" ht="12.75" hidden="false" customHeight="false" outlineLevel="0" collapsed="false">
      <c r="B24" s="0" t="str">
        <f aca="false">+B12</f>
        <v>July</v>
      </c>
      <c r="C24" s="0" t="n">
        <v>44</v>
      </c>
      <c r="D24" s="0" t="n">
        <v>9</v>
      </c>
      <c r="E24" s="0" t="n">
        <v>33</v>
      </c>
      <c r="F24" s="0" t="n">
        <v>3</v>
      </c>
      <c r="G24" s="0" t="n">
        <v>9</v>
      </c>
      <c r="H24" s="0" t="n">
        <f aca="false">SUM(C24:G24)</f>
        <v>98</v>
      </c>
      <c r="L24" s="0" t="n">
        <v>43</v>
      </c>
      <c r="M24" s="0" t="n">
        <v>2</v>
      </c>
      <c r="N24" s="0" t="n">
        <v>20</v>
      </c>
      <c r="O24" s="0" t="n">
        <f aca="false">SUM(J24:N24)</f>
        <v>65</v>
      </c>
    </row>
    <row r="25" customFormat="false" ht="12.75" hidden="false" customHeight="false" outlineLevel="0" collapsed="false">
      <c r="B25" s="0" t="str">
        <f aca="false">+B13</f>
        <v>August</v>
      </c>
      <c r="C25" s="0" t="n">
        <v>27</v>
      </c>
      <c r="D25" s="0" t="n">
        <v>19</v>
      </c>
      <c r="E25" s="0" t="n">
        <v>23</v>
      </c>
      <c r="F25" s="0" t="n">
        <v>4</v>
      </c>
      <c r="G25" s="0" t="n">
        <v>44</v>
      </c>
      <c r="H25" s="0" t="n">
        <f aca="false">SUM(C25:G25)</f>
        <v>117</v>
      </c>
      <c r="J25" s="0" t="n">
        <v>3</v>
      </c>
      <c r="K25" s="0" t="n">
        <v>1</v>
      </c>
      <c r="L25" s="0" t="n">
        <v>19</v>
      </c>
      <c r="M25" s="0" t="n">
        <v>11</v>
      </c>
      <c r="N25" s="0" t="n">
        <v>21</v>
      </c>
      <c r="O25" s="0" t="n">
        <f aca="false">SUM(J25:N25)</f>
        <v>55</v>
      </c>
    </row>
    <row r="26" customFormat="false" ht="12.75" hidden="false" customHeight="false" outlineLevel="0" collapsed="false">
      <c r="B26" s="0" t="str">
        <f aca="false">+B14</f>
        <v>September</v>
      </c>
      <c r="C26" s="0" t="n">
        <v>77</v>
      </c>
      <c r="D26" s="0" t="n">
        <v>10</v>
      </c>
      <c r="E26" s="0" t="n">
        <v>3</v>
      </c>
      <c r="F26" s="0" t="n">
        <v>1</v>
      </c>
      <c r="G26" s="0" t="n">
        <v>35</v>
      </c>
      <c r="H26" s="0" t="n">
        <f aca="false">SUM(C26:G26)</f>
        <v>126</v>
      </c>
      <c r="L26" s="0" t="n">
        <v>22</v>
      </c>
      <c r="M26" s="0" t="n">
        <v>4</v>
      </c>
      <c r="N26" s="0" t="n">
        <v>2</v>
      </c>
      <c r="O26" s="0" t="n">
        <f aca="false">SUM(J26:N26)</f>
        <v>28</v>
      </c>
    </row>
    <row r="27" customFormat="false" ht="12.75" hidden="false" customHeight="false" outlineLevel="0" collapsed="false">
      <c r="B27" s="0" t="str">
        <f aca="false">+B15</f>
        <v>October</v>
      </c>
      <c r="C27" s="0" t="n">
        <v>81</v>
      </c>
      <c r="D27" s="0" t="n">
        <v>3</v>
      </c>
      <c r="E27" s="0" t="n">
        <v>10</v>
      </c>
      <c r="F27" s="0" t="n">
        <v>8</v>
      </c>
      <c r="G27" s="0" t="n">
        <v>17</v>
      </c>
      <c r="H27" s="0" t="n">
        <f aca="false">SUM(C27:G27)</f>
        <v>119</v>
      </c>
      <c r="L27" s="0" t="n">
        <v>10</v>
      </c>
      <c r="N27" s="0" t="n">
        <v>4</v>
      </c>
      <c r="O27" s="0" t="n">
        <f aca="false">SUM(J27:N27)</f>
        <v>14</v>
      </c>
    </row>
    <row r="28" customFormat="false" ht="12.75" hidden="false" customHeight="false" outlineLevel="0" collapsed="false">
      <c r="B28" s="0" t="str">
        <f aca="false">+B16</f>
        <v>November</v>
      </c>
      <c r="C28" s="0" t="n">
        <v>64</v>
      </c>
      <c r="D28" s="0" t="n">
        <v>3</v>
      </c>
      <c r="E28" s="0" t="n">
        <v>9</v>
      </c>
      <c r="F28" s="0" t="n">
        <v>5</v>
      </c>
      <c r="G28" s="0" t="n">
        <v>16</v>
      </c>
      <c r="H28" s="0" t="n">
        <f aca="false">SUM(C28:G28)</f>
        <v>97</v>
      </c>
      <c r="L28" s="0" t="n">
        <v>7</v>
      </c>
      <c r="N28" s="0" t="n">
        <v>4</v>
      </c>
      <c r="O28" s="0" t="n">
        <f aca="false">SUM(J28:N28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49</v>
      </c>
    </row>
    <row r="3" customFormat="false" ht="12.75" hidden="false" customHeight="false" outlineLevel="0" collapsed="false">
      <c r="A3" s="19" t="s">
        <v>50</v>
      </c>
    </row>
  </sheetData>
  <hyperlinks>
    <hyperlink ref="A1" r:id="rId1" display="Monthly Creator"/>
    <hyperlink ref="A3" r:id="rId2" display="Tabl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9:12:32Z</dcterms:created>
  <dc:creator>J. Paul Cripwell</dc:creator>
  <dc:description>With updates for correct UTC Date</dc:description>
  <dc:language>en-US</dc:language>
  <cp:lastModifiedBy>J. Paul Cripwell</cp:lastModifiedBy>
  <cp:lastPrinted>2008-01-07T16:34:17Z</cp:lastPrinted>
  <dcterms:modified xsi:type="dcterms:W3CDTF">2008-12-04T15:27:51Z</dcterms:modified>
  <cp:revision>0</cp:revision>
  <dc:subject>Polar Flights - Overflights and Canadian</dc:subject>
  <dc:title>Summary Tables</dc:title>
</cp:coreProperties>
</file>